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ęt medy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1">
  <si>
    <t xml:space="preserve">dodatek nr 2 do OPZ</t>
  </si>
  <si>
    <t xml:space="preserve">Lotnicze Pogotowie Ratunkowe - wykaz sprzętu medycznego do ubezpieczenia w latach 2021-2023</t>
  </si>
  <si>
    <t xml:space="preserve">LP. </t>
  </si>
  <si>
    <t xml:space="preserve">Nazwa sprzętu</t>
  </si>
  <si>
    <t xml:space="preserve">ilość</t>
  </si>
  <si>
    <t xml:space="preserve">wartość jednostkowa</t>
  </si>
  <si>
    <t xml:space="preserve">wartość łączna</t>
  </si>
  <si>
    <t xml:space="preserve">sprzęt elektroniczny</t>
  </si>
  <si>
    <t xml:space="preserve">Defibrylator LIFEPAK 15</t>
  </si>
  <si>
    <t xml:space="preserve">Defibrylator LIFEPAK 15 - zakup 2015</t>
  </si>
  <si>
    <t xml:space="preserve">Defibrylator LIFEPAK 15 - zakup 2016</t>
  </si>
  <si>
    <t xml:space="preserve">Defibrylator LIFEPAK 15 - zakup 2017</t>
  </si>
  <si>
    <t xml:space="preserve">Defibrylator LIFEPAK 15 - zakup 2020</t>
  </si>
  <si>
    <t xml:space="preserve">Defibrylator AED - Lifepak CR + - zakup 2016</t>
  </si>
  <si>
    <t xml:space="preserve">Defibrylator AED - Lifepak 1000 - zakup 2017</t>
  </si>
  <si>
    <t xml:space="preserve">Defibrylator XSeries - zakup 2018</t>
  </si>
  <si>
    <t xml:space="preserve">Defibrylator szkoleniowy LIFEPAK 1000 - zakup 2016</t>
  </si>
  <si>
    <t xml:space="preserve">Defibrylator treningowy Laerdal AED - zakup 2016</t>
  </si>
  <si>
    <t xml:space="preserve">Detektor CO model Pac 6000 CO - zakup 2018</t>
  </si>
  <si>
    <t xml:space="preserve">Elektroniczny stetoskop kliniczny dla służb ratunkowych, 
Stetoskop E-Scope EMS - zakup 2014</t>
  </si>
  <si>
    <t xml:space="preserve">Elektroniczny stetoskop kliniczny dla służb ratunkowych, 
Stetoskop E-Scope EMS - zakup 2015</t>
  </si>
  <si>
    <t xml:space="preserve">Inkubator ATOM V-808</t>
  </si>
  <si>
    <t xml:space="preserve">Inkubator transportowy AIBORNE VOYAGER - samolot</t>
  </si>
  <si>
    <t xml:space="preserve">Kabina dekontaminacyjna</t>
  </si>
  <si>
    <t xml:space="preserve">Koc grzewczy z wyposażeniem</t>
  </si>
  <si>
    <t xml:space="preserve">Komora izolacyjna do transportu pacjentów zakaźnie chorych Zezyk - zakup 2020</t>
  </si>
  <si>
    <t xml:space="preserve">Komora izolacyjna do transportu pacjentów zakaźnie chorych Zezyk - zakup 2021</t>
  </si>
  <si>
    <t xml:space="preserve">Komora izolacyjna do transportu pacjentów zakaźnie chorych AIRBUS - zakup 2020</t>
  </si>
  <si>
    <t xml:space="preserve">Lodówka na środki farmakologiczne DISON BC-1500A - zakup 2019</t>
  </si>
  <si>
    <t xml:space="preserve">Nawilżacz H-900 do Respiratora transportowo-klinicznego HAMILTON T-1 - zakup 2019</t>
  </si>
  <si>
    <t xml:space="preserve">Pompa infuzyjna jednostrzykawkowa PERFUSOR SPACE</t>
  </si>
  <si>
    <t xml:space="preserve">Pompa infuzyjna jednostrzykawkowa PERFUSOR SPACE - zakup 2015</t>
  </si>
  <si>
    <t xml:space="preserve">Pompa infuzyjna jednostrzykawkowa PERFUSOR SPACE wraz z akcesoriami - zakup 2016</t>
  </si>
  <si>
    <t xml:space="preserve">Pompa infuzyjna jednostrzykawkowa PERFUSOR SPACE wraz z akcesoriami - zakup 2017</t>
  </si>
  <si>
    <t xml:space="preserve">Pompa przepływowa INFUSOMAT SPACE</t>
  </si>
  <si>
    <t xml:space="preserve">Przepływomierz ścienny</t>
  </si>
  <si>
    <t xml:space="preserve">Przepływomierz ścienny - zakup 2015</t>
  </si>
  <si>
    <t xml:space="preserve">Pulsoksymetr Nonin 8500 MA - MZE</t>
  </si>
  <si>
    <t xml:space="preserve">Pulsoksymetr z etui - zakup 2014</t>
  </si>
  <si>
    <t xml:space="preserve">Pulsoksymetr z etui - zakup 2015</t>
  </si>
  <si>
    <t xml:space="preserve">Rejestrator wraz z sondami (komplet: 1 rejestrator, 4 termometry/higrometry)</t>
  </si>
  <si>
    <t xml:space="preserve">Respirator BABY PACK</t>
  </si>
  <si>
    <t xml:space="preserve">Respirator transportowo-kliniczny HAMILTON T-1 - zakup 2017</t>
  </si>
  <si>
    <t xml:space="preserve">Respirator transportowy MEDUMAT EASY z wyposażeniem</t>
  </si>
  <si>
    <t xml:space="preserve">Respirator transportowy MEDUMAT EASY z wyposażeniem - MZE</t>
  </si>
  <si>
    <t xml:space="preserve">Respirator transportowy MEDUMAT EASY CPR - zakup 2016</t>
  </si>
  <si>
    <t xml:space="preserve">Respirator transportowy MEDUMAT EASY CPR z wyposażeniem (reduktory) - zakup 2017</t>
  </si>
  <si>
    <t xml:space="preserve">Respirator transportowy MEDUMAT TRANSPORT</t>
  </si>
  <si>
    <t xml:space="preserve">Respirator transportowy MEDUMAT TRANSPORT - zakup 2015</t>
  </si>
  <si>
    <t xml:space="preserve">Respirator transportowy MEDUMAT TRANSPORT - zakup 2016</t>
  </si>
  <si>
    <t xml:space="preserve">Ssak elektryczny ACCUVAC RESCUE</t>
  </si>
  <si>
    <t xml:space="preserve">Ssak elektryczny ACCUVAC RESCUE - zakup 2015</t>
  </si>
  <si>
    <t xml:space="preserve">Ssak elektryczny Laerdal LSU - zakup 2017</t>
  </si>
  <si>
    <t xml:space="preserve">Stacja dokująca do pomp</t>
  </si>
  <si>
    <t xml:space="preserve">Symulator pacjenta 3 odprowadzeniowy </t>
  </si>
  <si>
    <t xml:space="preserve">Śródkostny dostęp naczyniowy (wiertarki ARROW EZ-IO) - zakup 2018</t>
  </si>
  <si>
    <t xml:space="preserve">Termobox</t>
  </si>
  <si>
    <t xml:space="preserve">Termobox - MZE</t>
  </si>
  <si>
    <t xml:space="preserve">Termobox - MZE - zakup 2017</t>
  </si>
  <si>
    <t xml:space="preserve">Termobox - zakup 2018</t>
  </si>
  <si>
    <t xml:space="preserve">Termometr do pomiaru temperatury bezdotykowy - zakup 2020</t>
  </si>
  <si>
    <t xml:space="preserve">Termometr do pomiaru temperatury douszny - zakup 2015</t>
  </si>
  <si>
    <t xml:space="preserve">Termometr do pomiaru temperatury douszny - zakup 2019</t>
  </si>
  <si>
    <t xml:space="preserve">Termometr do pomiaru temperatury douszny - zakup 2020</t>
  </si>
  <si>
    <t xml:space="preserve">Ultrasonograf przenośny USG - zakupy 2017</t>
  </si>
  <si>
    <t xml:space="preserve">Ultrasonograf przenośny USG - zakupy 2019</t>
  </si>
  <si>
    <t xml:space="preserve">Ultrasonograf przenośny USG - zakupy 2020</t>
  </si>
  <si>
    <t xml:space="preserve">Urządzenie do kompresji klatki piersiowej EASY PULSE - zakup 2017</t>
  </si>
  <si>
    <t xml:space="preserve">Urządzenie instruktażowe TRUE CPR z torbą transportową - zakup 2015</t>
  </si>
  <si>
    <t xml:space="preserve">Wideolaryngoskop MC Grath MAC</t>
  </si>
  <si>
    <t xml:space="preserve">Zestaw do pomiaru temperatury głębokiej DATA THERM II</t>
  </si>
  <si>
    <t xml:space="preserve">Zestaw do pomiaru temperatury głębokiej DATA THERM II - zakup 2015</t>
  </si>
  <si>
    <t xml:space="preserve">Zestaw do pomiaru temperatury głębokiej DATA THERM II - zakup 2019</t>
  </si>
  <si>
    <t xml:space="preserve">Zestaw do pomiaru temperatury głębokiej DATA THERM II - zakup 2020</t>
  </si>
  <si>
    <t xml:space="preserve">Zestaw treningowy EZ-IO educator KIT (śródkostny dostęp naczyniowy)</t>
  </si>
  <si>
    <t xml:space="preserve">Zestaw EZ-IO (śródkostny dostęp naczyniowy) - zakup 2019</t>
  </si>
  <si>
    <t xml:space="preserve">sprzęt nieelektroniczny</t>
  </si>
  <si>
    <t xml:space="preserve">Butla tlenowa 3 l</t>
  </si>
  <si>
    <t xml:space="preserve">Butla tlenowa 10 l</t>
  </si>
  <si>
    <t xml:space="preserve">Butla powietrzna 3 l</t>
  </si>
  <si>
    <t xml:space="preserve">Butla powietrzna 5 l</t>
  </si>
  <si>
    <t xml:space="preserve">Butla tlenowa 2 l aluminiowa z reduktorem do medumata EASY</t>
  </si>
  <si>
    <t xml:space="preserve">Butla tlenowa 2 l aluminiowa z reduktorem do medumata Transporta</t>
  </si>
  <si>
    <t xml:space="preserve">Butla tlenowa 2 l aluminiowa - zakup 2014</t>
  </si>
  <si>
    <t xml:space="preserve">Butla tlenowa 2 l aluminiowa - zakup 2015</t>
  </si>
  <si>
    <t xml:space="preserve">Butla tlenowa 2 l aluminiowa - zakup 2016</t>
  </si>
  <si>
    <t xml:space="preserve">Butla tlenowa 2 l aluminiowa - zakup 2017</t>
  </si>
  <si>
    <t xml:space="preserve">Butla powietrzna 4,7l kompozytowa z reduktorem</t>
  </si>
  <si>
    <t xml:space="preserve">Butla tlenowa 4,7l kompozytowa z reduktorem zakup 2010</t>
  </si>
  <si>
    <t xml:space="preserve">Butla tlenowa 4,7l kompozytowa z reduktorem - zakup 2015</t>
  </si>
  <si>
    <t xml:space="preserve">Butla tlenowa 4,7l kompozytowa z reduktorem - zakup 2016</t>
  </si>
  <si>
    <t xml:space="preserve">Butla tlenowa 4,7l kompozytowa z reduktorem - zakup 2017</t>
  </si>
  <si>
    <t xml:space="preserve">Deska ortopedyczna dla dorosłych (4 pasy + mocowanie głowy) - MZE</t>
  </si>
  <si>
    <t xml:space="preserve">Deska ortopedyczna dla dorosłych (4 pasy + mocowanie głowy)</t>
  </si>
  <si>
    <t xml:space="preserve">Deska ortopedyczna dla dorosłych (4 pasy + mocowanie głowy) - zakup 2016</t>
  </si>
  <si>
    <t xml:space="preserve">Deska ortopedyczna dla dorosłych (4 pasy + mocowanie głowy) - zakup 2020</t>
  </si>
  <si>
    <t xml:space="preserve">Deska ortopedyczna dla dzieci</t>
  </si>
  <si>
    <t xml:space="preserve">Deska pediatryczna dla dzieci</t>
  </si>
  <si>
    <t xml:space="preserve">Dozownik tlenu - zakup 2019</t>
  </si>
  <si>
    <t xml:space="preserve">Dozownik tlenu MEDIFLOW ULTRA II - zakup 2020</t>
  </si>
  <si>
    <t xml:space="preserve">Kiddy unieruchomienie pediatryczne do noszy - MZE</t>
  </si>
  <si>
    <t xml:space="preserve">Materac próżniowy dla dorosłych - MZE</t>
  </si>
  <si>
    <t xml:space="preserve">Materac próżniowy dla dorosłych</t>
  </si>
  <si>
    <t xml:space="preserve">Materac próżniowy dla dorosłych - zakup 2016</t>
  </si>
  <si>
    <t xml:space="preserve">Materac próżniowy dla dorosłych - zakup 2017</t>
  </si>
  <si>
    <t xml:space="preserve">Materac próżniowy dla dzieci - MZE</t>
  </si>
  <si>
    <t xml:space="preserve">Materac próżniowy dla dzieci</t>
  </si>
  <si>
    <t xml:space="preserve">Materac próżniowy dla dzieci - zakup 2016</t>
  </si>
  <si>
    <t xml:space="preserve">Nosze pobierające FERNO - MZE</t>
  </si>
  <si>
    <t xml:space="preserve">Plecak ratowniczy (bez wyposażenia) - zakup 2017</t>
  </si>
  <si>
    <t xml:space="preserve">Plecak ratowniczy (bez wyposażenia) - zakup 2018</t>
  </si>
  <si>
    <t xml:space="preserve">Pedi-Pack - unieruchomienie pediatryczne</t>
  </si>
  <si>
    <t xml:space="preserve">Płachta ratownicza</t>
  </si>
  <si>
    <t xml:space="preserve">Płachta ratownicza - zakup 2016</t>
  </si>
  <si>
    <t xml:space="preserve">Płachta ratownicza - zakup 2017</t>
  </si>
  <si>
    <t xml:space="preserve">Płachta ratownicza - zakup 2018</t>
  </si>
  <si>
    <t xml:space="preserve">Płachta ratownicza - zakup 2019</t>
  </si>
  <si>
    <t xml:space="preserve">Płachta ratownicza - MZE</t>
  </si>
  <si>
    <t xml:space="preserve">Reduktor tlenowy OxySelect z przepływomierzem - zakup 2014</t>
  </si>
  <si>
    <t xml:space="preserve">Reduktor tlenowy z przepływomierzem i złączem AGA (w tym do ME, MT) - zakup 2019</t>
  </si>
  <si>
    <t xml:space="preserve">Reduktor powietrzny ze złączem AGA - zakup 2019</t>
  </si>
  <si>
    <t xml:space="preserve">Mocowanie + adapter do Respiratora transportowo-klinicznego HAMILTON T-1 - zakup 2019</t>
  </si>
  <si>
    <t xml:space="preserve">Skrzynia transportowa na butle kompozytowe</t>
  </si>
  <si>
    <t xml:space="preserve">Skrzynia transportowa na butle 2l - zakup 2016</t>
  </si>
  <si>
    <t xml:space="preserve">Skrzynia transportowa na butle kompozytowe - zakup 2016</t>
  </si>
  <si>
    <t xml:space="preserve">Skrzynia transportowa na butle kompozytowe MZE - zakup 2016</t>
  </si>
  <si>
    <t xml:space="preserve">Skrzynia transportowa do współpracy z PSP</t>
  </si>
  <si>
    <t xml:space="preserve">System mocowania dzieci do noszy</t>
  </si>
  <si>
    <t xml:space="preserve">System mocowania dzieci do noszy - zakup 2016</t>
  </si>
  <si>
    <t xml:space="preserve">System mocowania dzieci do noszy - zakup 2017</t>
  </si>
  <si>
    <t xml:space="preserve">Śpiwór bakteriostatyczny</t>
  </si>
  <si>
    <t xml:space="preserve">Śpiwór bakteriostatyczny - MZE</t>
  </si>
  <si>
    <t xml:space="preserve">Śpiwór bakteriostatyczny - zakup 2016</t>
  </si>
  <si>
    <t xml:space="preserve">Śpiwór bakteriostatyczny - zakup 2017</t>
  </si>
  <si>
    <t xml:space="preserve">Śpiwór bakteriostatyczny - zakup 2018</t>
  </si>
  <si>
    <t xml:space="preserve">Śpiwór bakteriostatyczny - zakup 2019</t>
  </si>
  <si>
    <t xml:space="preserve">Torba na zestawy tlenowe</t>
  </si>
  <si>
    <t xml:space="preserve">Torba na zestawy tlenowe - zakup 2016</t>
  </si>
  <si>
    <t xml:space="preserve">Transporter do przewozu niemowląt Baby Pod II - zakup 2015</t>
  </si>
  <si>
    <t xml:space="preserve">Zestaw do segregacji poszkodowanych TRIAGE</t>
  </si>
  <si>
    <t xml:space="preserve">Zestaw do segregacji poszkodowanych TRIAGE - MZE</t>
  </si>
  <si>
    <t xml:space="preserve">Zestaw do segregacji poszkodowanych TRIAGE - zakup 2015</t>
  </si>
  <si>
    <t xml:space="preserve">Fantom Newborn Anne - szkolenia - zakup 2017</t>
  </si>
  <si>
    <t xml:space="preserve">Manekin Choking Charlie - szkolenia - zakup 2016</t>
  </si>
  <si>
    <t xml:space="preserve">Manekin ewakuacyjny General Purpose RL 71 - zakup 2013</t>
  </si>
  <si>
    <t xml:space="preserve">Manekin ewakuacyjny General Purpose RL 71 - zakup 2014</t>
  </si>
  <si>
    <t xml:space="preserve">Manekin szkoleniowy 50 kg Full Body CPR (RLNCPR50) - zakup 2016</t>
  </si>
  <si>
    <t xml:space="preserve">Manekin szkoleniowy wodny 20 kg (RLNW20MO) - zakup 2016</t>
  </si>
  <si>
    <t xml:space="preserve">Moduł urazów do manekinów - szkolenia</t>
  </si>
  <si>
    <t xml:space="preserve">Tors Deluxe Difficut Airway Trainer - szkolenia - zakup 2017</t>
  </si>
  <si>
    <t xml:space="preserve">Trenażer Airway Menagement Trainer - szkolenia - zakup 2017</t>
  </si>
  <si>
    <t xml:space="preserve">Trenażer Infant Menagement Trainer - szkolenia - zakup 2017</t>
  </si>
  <si>
    <t xml:space="preserve">Trenażer Neonatal Intubation Trainer - szkolenia - zakup 2017</t>
  </si>
  <si>
    <t xml:space="preserve">Trenażer Pediatric Intubation Model - szkolenia - zakup 2017</t>
  </si>
  <si>
    <t xml:space="preserve">Zestaw do symulacji ran i urazów - szkolenia</t>
  </si>
  <si>
    <t xml:space="preserve">Zestaw urazów do fantomu dziecięcego Pediatric Trauma Modules - szkolenia - zakup 2017</t>
  </si>
  <si>
    <t xml:space="preserve">sprzęt elektroniczny i nieelektroniczny</t>
  </si>
  <si>
    <r>
      <rPr>
        <sz val="10"/>
        <rFont val="Arial CE"/>
        <family val="0"/>
        <charset val="238"/>
      </rPr>
      <t xml:space="preserve">Plecak noworodkowy z wyposażeniem + ampularium
</t>
    </r>
    <r>
      <rPr>
        <sz val="7"/>
        <rFont val="Arial CE"/>
        <family val="0"/>
        <charset val="238"/>
      </rPr>
      <t xml:space="preserve">(zawiera zarówno elementy elektroniczne jak i nieelektroniczne)</t>
    </r>
  </si>
  <si>
    <r>
      <rPr>
        <sz val="10"/>
        <rFont val="Arial CE"/>
        <family val="0"/>
        <charset val="238"/>
      </rPr>
      <t xml:space="preserve">Plecak ratowniczy z wyposażeniem + ampularium - MZE
</t>
    </r>
    <r>
      <rPr>
        <sz val="7"/>
        <rFont val="Arial CE"/>
        <family val="0"/>
        <charset val="238"/>
      </rPr>
      <t xml:space="preserve">(zawiera zarówno elementy elektroniczne jak i nieelektroniczne)</t>
    </r>
  </si>
  <si>
    <r>
      <rPr>
        <sz val="10"/>
        <color rgb="FF000000"/>
        <rFont val="Arial CE"/>
        <family val="0"/>
        <charset val="238"/>
      </rPr>
      <t xml:space="preserve">Plecak ratowniczy z wyposażeniem + ampularium - zakup 2015
</t>
    </r>
    <r>
      <rPr>
        <sz val="7"/>
        <color rgb="FF000000"/>
        <rFont val="Arial CE"/>
        <family val="0"/>
        <charset val="238"/>
      </rPr>
      <t xml:space="preserve">(zawiera zarówno elementy elektroniczne jak i nieelektroniczne)</t>
    </r>
  </si>
  <si>
    <r>
      <rPr>
        <sz val="10"/>
        <rFont val="Arial CE"/>
        <family val="0"/>
        <charset val="238"/>
      </rPr>
      <t xml:space="preserve">Plecak ratowniczy (RATOWNIKA) z akcesoriami - zakup 2019
</t>
    </r>
    <r>
      <rPr>
        <sz val="7"/>
        <rFont val="Arial CE"/>
        <family val="0"/>
        <charset val="238"/>
      </rPr>
      <t xml:space="preserve">(zawiera zarówno elementy elektroniczne jak i nieelektroniczne)</t>
    </r>
  </si>
  <si>
    <r>
      <rPr>
        <sz val="10"/>
        <rFont val="Arial CE"/>
        <family val="0"/>
        <charset val="238"/>
      </rPr>
      <t xml:space="preserve">Plecak ratowniczy (LEKARZA) z akcesoriami - zakup 2019
</t>
    </r>
    <r>
      <rPr>
        <sz val="7"/>
        <rFont val="Arial CE"/>
        <family val="0"/>
        <charset val="238"/>
      </rPr>
      <t xml:space="preserve">(zawiera zarówno elementy elektroniczne jak i nieelektroniczne)</t>
    </r>
  </si>
  <si>
    <r>
      <rPr>
        <sz val="10"/>
        <rFont val="Arial CE"/>
        <family val="0"/>
        <charset val="238"/>
      </rPr>
      <t xml:space="preserve">wyposażenie + ampularium do plecaka RATOWNIKA i LEKARZA
</t>
    </r>
    <r>
      <rPr>
        <sz val="7"/>
        <rFont val="Arial CE"/>
        <family val="0"/>
        <charset val="238"/>
      </rPr>
      <t xml:space="preserve">(zawiera zarówno elementy elektroniczne jak i nieelektroniczne)</t>
    </r>
  </si>
  <si>
    <t xml:space="preserve">Pojemnik temoizolacyjny 110 l. z wkładami chłodzącymi, termometrem lodówkowym (na krew, amputowane kończyny) - zakup 2014</t>
  </si>
  <si>
    <t xml:space="preserve">Torba temoizolacyjna 30 l. z wkładami chłodzącymi 
(na krew, amputowane kończyny) - zakup 2014</t>
  </si>
  <si>
    <t xml:space="preserve">Torba temoizolacyjna 30 l. z wkładami chłodzącymi i mrożącymi, termometrem lodówkowym (na krew, amputowane kończyny) - zakup 2015</t>
  </si>
  <si>
    <t xml:space="preserve">Torba temoizolacyjna 30 l. z wkładami chłodzącymi i mrożącymi (na krew, amputowane kończyny) - zakup 2015</t>
  </si>
  <si>
    <t xml:space="preserve">Termometr lodówkowy do Torby temoizolacyjnej 30 l. (na krew, amputowane kończyny) - zakup 2020</t>
  </si>
  <si>
    <t xml:space="preserve">Fantom ALS Baby Trainer 200 - szkolenia</t>
  </si>
  <si>
    <t xml:space="preserve">Fantom ALS Baby Trainer 200 z wyposażeniem (symulator rytmów) - szkolenia - zakup 2017</t>
  </si>
  <si>
    <t xml:space="preserve">Fantom Resusci Baby QCPR z wyposażeniem (SimPad) - szkolenia zakup 2017</t>
  </si>
  <si>
    <t xml:space="preserve">Fantom Mega Code Kelly z wyposażeniem (SimPad) - szkolenia - zakup 2017</t>
  </si>
  <si>
    <t xml:space="preserve">Fantom Mega Code Kid z wyposażeniem (SimPad) - szkolenia - zakup 2017</t>
  </si>
  <si>
    <t xml:space="preserve">Manekin Airway Mangment Trainer - szkolenia</t>
  </si>
  <si>
    <t xml:space="preserve">Manekin Crash Kelly - szkolenia</t>
  </si>
  <si>
    <t xml:space="preserve">Manekin Cricoid Stick Simulator - szkolenia</t>
  </si>
  <si>
    <t xml:space="preserve">Manekin First Aid Training - szkolenia</t>
  </si>
  <si>
    <t xml:space="preserve">Manekin Laerdal Infant Manag, Trainer - szkolenia</t>
  </si>
  <si>
    <t xml:space="preserve">Manekiny Little Anne - zestaw 3 manekinów BLS z rozbudową Little Anne do Little Anne AED - szkolenia - zakup 2016</t>
  </si>
  <si>
    <t xml:space="preserve">Manekin Mega Code Kelly VS Advanced VitaSim - szkolenia</t>
  </si>
  <si>
    <t xml:space="preserve">Manekin MegaCode Kid VS Advanced VitaSim C - szkolenia</t>
  </si>
  <si>
    <t xml:space="preserve">Manekin Nursing Baby VitaSim - szkolenia</t>
  </si>
  <si>
    <t xml:space="preserve">Manekin Pediatric Intubation Trainer - szkolenia</t>
  </si>
  <si>
    <t xml:space="preserve">Manekin Pneumotrax Trainer - szkolenia</t>
  </si>
  <si>
    <t xml:space="preserve">Manekin Resusci Anne Skill Reporter CPR-D - szkolenia</t>
  </si>
  <si>
    <t xml:space="preserve">Manekin Resusci Anne Skill Reporter Torso - szkolenia</t>
  </si>
  <si>
    <t xml:space="preserve">Manekin Tuff Kelly - szkolenia</t>
  </si>
  <si>
    <t xml:space="preserve">Manekin Ultimate Hurt - szkolenia</t>
  </si>
  <si>
    <t xml:space="preserve">Symulator SimBaby z wyposażeniem (monitor pacjenta, sprężarka LinkBox) - szkolenia - zakup 2017</t>
  </si>
  <si>
    <t xml:space="preserve">Symulator SimMan ALS z wyposażeniem (SimPad, monitor pacjenta, ShockLink) - szkolenia - zakup 2017</t>
  </si>
  <si>
    <t xml:space="preserve">Wartość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General"/>
    <numFmt numFmtId="167" formatCode="0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7"/>
      <name val="Arial CE"/>
      <family val="0"/>
      <charset val="238"/>
    </font>
    <font>
      <sz val="7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1.14"/>
    <col collapsed="false" customWidth="true" hidden="false" outlineLevel="0" max="3" min="3" style="3" width="5.71"/>
    <col collapsed="false" customWidth="true" hidden="false" outlineLevel="0" max="4" min="4" style="4" width="15.56"/>
    <col collapsed="false" customWidth="true" hidden="false" outlineLevel="0" max="5" min="5" style="4" width="19.14"/>
    <col collapsed="false" customWidth="true" hidden="false" outlineLevel="0" max="6" min="6" style="2" width="16.84"/>
    <col collapsed="false" customWidth="true" hidden="false" outlineLevel="0" max="7" min="7" style="2" width="18.28"/>
    <col collapsed="false" customWidth="false" hidden="false" outlineLevel="0" max="8" min="8" style="2" width="8.7"/>
    <col collapsed="false" customWidth="true" hidden="false" outlineLevel="0" max="9" min="9" style="2" width="13.56"/>
    <col collapsed="false" customWidth="false" hidden="false" outlineLevel="0" max="257" min="10" style="2" width="8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33" hidden="false" customHeight="true" outlineLevel="0" collapsed="false">
      <c r="A2" s="6" t="s">
        <v>1</v>
      </c>
      <c r="B2" s="6"/>
      <c r="C2" s="6"/>
      <c r="D2" s="6"/>
      <c r="E2" s="6"/>
    </row>
    <row r="3" s="11" customFormat="true" ht="36.6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</row>
    <row r="4" s="11" customFormat="true" ht="30" hidden="false" customHeight="true" outlineLevel="0" collapsed="false">
      <c r="A4" s="12" t="s">
        <v>7</v>
      </c>
      <c r="B4" s="12"/>
      <c r="C4" s="12"/>
      <c r="D4" s="12"/>
      <c r="E4" s="12"/>
    </row>
    <row r="5" s="11" customFormat="true" ht="30" hidden="false" customHeight="true" outlineLevel="0" collapsed="false">
      <c r="A5" s="13" t="n">
        <v>1</v>
      </c>
      <c r="B5" s="14" t="s">
        <v>8</v>
      </c>
      <c r="C5" s="15" t="n">
        <v>19</v>
      </c>
      <c r="D5" s="16" t="n">
        <v>90000</v>
      </c>
      <c r="E5" s="16" t="n">
        <f aca="false">D5*C5</f>
        <v>1710000</v>
      </c>
    </row>
    <row r="6" s="11" customFormat="true" ht="27" hidden="false" customHeight="true" outlineLevel="0" collapsed="false">
      <c r="A6" s="17" t="n">
        <f aca="false">A5+1</f>
        <v>2</v>
      </c>
      <c r="B6" s="18" t="s">
        <v>9</v>
      </c>
      <c r="C6" s="19" t="n">
        <v>4</v>
      </c>
      <c r="D6" s="20" t="n">
        <v>90000</v>
      </c>
      <c r="E6" s="20" t="n">
        <f aca="false">D6*C6</f>
        <v>360000</v>
      </c>
    </row>
    <row r="7" s="11" customFormat="true" ht="30" hidden="false" customHeight="true" outlineLevel="0" collapsed="false">
      <c r="A7" s="17" t="n">
        <f aca="false">A6+1</f>
        <v>3</v>
      </c>
      <c r="B7" s="18" t="s">
        <v>10</v>
      </c>
      <c r="C7" s="19" t="n">
        <v>3</v>
      </c>
      <c r="D7" s="20" t="n">
        <v>108527.16</v>
      </c>
      <c r="E7" s="20" t="n">
        <f aca="false">D7*C7</f>
        <v>325581.48</v>
      </c>
    </row>
    <row r="8" s="11" customFormat="true" ht="30" hidden="false" customHeight="true" outlineLevel="0" collapsed="false">
      <c r="A8" s="17" t="n">
        <f aca="false">A7+1</f>
        <v>4</v>
      </c>
      <c r="B8" s="18" t="s">
        <v>11</v>
      </c>
      <c r="C8" s="19" t="n">
        <v>4</v>
      </c>
      <c r="D8" s="20" t="n">
        <v>102593.75</v>
      </c>
      <c r="E8" s="20" t="n">
        <f aca="false">D8*C8</f>
        <v>410375</v>
      </c>
    </row>
    <row r="9" s="11" customFormat="true" ht="30" hidden="false" customHeight="true" outlineLevel="0" collapsed="false">
      <c r="A9" s="17" t="n">
        <f aca="false">A8+1</f>
        <v>5</v>
      </c>
      <c r="B9" s="18" t="s">
        <v>12</v>
      </c>
      <c r="C9" s="19" t="n">
        <v>4</v>
      </c>
      <c r="D9" s="20" t="n">
        <v>102593.75</v>
      </c>
      <c r="E9" s="20" t="n">
        <f aca="false">D9*C9</f>
        <v>410375</v>
      </c>
    </row>
    <row r="10" s="11" customFormat="true" ht="30" hidden="false" customHeight="true" outlineLevel="0" collapsed="false">
      <c r="A10" s="17" t="n">
        <f aca="false">A9+1</f>
        <v>6</v>
      </c>
      <c r="B10" s="21" t="s">
        <v>13</v>
      </c>
      <c r="C10" s="22" t="n">
        <v>2</v>
      </c>
      <c r="D10" s="20" t="n">
        <v>3499.2</v>
      </c>
      <c r="E10" s="20" t="n">
        <f aca="false">D10*C10</f>
        <v>6998.4</v>
      </c>
    </row>
    <row r="11" s="11" customFormat="true" ht="30" hidden="false" customHeight="true" outlineLevel="0" collapsed="false">
      <c r="A11" s="17" t="n">
        <f aca="false">A10+1</f>
        <v>7</v>
      </c>
      <c r="B11" s="21" t="s">
        <v>14</v>
      </c>
      <c r="C11" s="22" t="n">
        <v>5</v>
      </c>
      <c r="D11" s="20" t="n">
        <v>13621.8</v>
      </c>
      <c r="E11" s="20" t="n">
        <f aca="false">D11*C11</f>
        <v>68109</v>
      </c>
    </row>
    <row r="12" s="11" customFormat="true" ht="30" hidden="false" customHeight="true" outlineLevel="0" collapsed="false">
      <c r="A12" s="17" t="n">
        <f aca="false">A11+1</f>
        <v>8</v>
      </c>
      <c r="B12" s="21" t="s">
        <v>15</v>
      </c>
      <c r="C12" s="22" t="n">
        <v>12</v>
      </c>
      <c r="D12" s="20" t="n">
        <v>106255.8</v>
      </c>
      <c r="E12" s="20" t="n">
        <f aca="false">D12*C12</f>
        <v>1275069.6</v>
      </c>
    </row>
    <row r="13" s="11" customFormat="true" ht="30" hidden="false" customHeight="true" outlineLevel="0" collapsed="false">
      <c r="A13" s="17" t="n">
        <f aca="false">A12+1</f>
        <v>9</v>
      </c>
      <c r="B13" s="18" t="s">
        <v>16</v>
      </c>
      <c r="C13" s="19" t="n">
        <v>2</v>
      </c>
      <c r="D13" s="20" t="n">
        <v>3444</v>
      </c>
      <c r="E13" s="20" t="n">
        <f aca="false">D13*C13</f>
        <v>6888</v>
      </c>
    </row>
    <row r="14" s="11" customFormat="true" ht="30" hidden="false" customHeight="true" outlineLevel="0" collapsed="false">
      <c r="A14" s="17" t="n">
        <f aca="false">A13+1</f>
        <v>10</v>
      </c>
      <c r="B14" s="18" t="s">
        <v>17</v>
      </c>
      <c r="C14" s="19" t="n">
        <v>4</v>
      </c>
      <c r="D14" s="20" t="n">
        <v>2195.3</v>
      </c>
      <c r="E14" s="20" t="n">
        <f aca="false">D14*C14</f>
        <v>8781.2</v>
      </c>
    </row>
    <row r="15" s="11" customFormat="true" ht="30" hidden="false" customHeight="true" outlineLevel="0" collapsed="false">
      <c r="A15" s="17" t="n">
        <f aca="false">A14+1</f>
        <v>11</v>
      </c>
      <c r="B15" s="21" t="s">
        <v>18</v>
      </c>
      <c r="C15" s="22" t="n">
        <v>25</v>
      </c>
      <c r="D15" s="20" t="n">
        <v>595.32</v>
      </c>
      <c r="E15" s="20" t="n">
        <f aca="false">D15*C15</f>
        <v>14883</v>
      </c>
    </row>
    <row r="16" s="11" customFormat="true" ht="30" hidden="false" customHeight="true" outlineLevel="0" collapsed="false">
      <c r="A16" s="17" t="n">
        <f aca="false">A15+1</f>
        <v>12</v>
      </c>
      <c r="B16" s="23" t="s">
        <v>19</v>
      </c>
      <c r="C16" s="22" t="n">
        <v>1</v>
      </c>
      <c r="D16" s="24" t="n">
        <v>3479.94</v>
      </c>
      <c r="E16" s="20" t="n">
        <f aca="false">D16*C16</f>
        <v>3479.94</v>
      </c>
    </row>
    <row r="17" s="11" customFormat="true" ht="30" hidden="false" customHeight="true" outlineLevel="0" collapsed="false">
      <c r="A17" s="17" t="n">
        <f aca="false">A16+1</f>
        <v>13</v>
      </c>
      <c r="B17" s="23" t="s">
        <v>20</v>
      </c>
      <c r="C17" s="22" t="n">
        <v>1</v>
      </c>
      <c r="D17" s="24" t="n">
        <v>3061.53</v>
      </c>
      <c r="E17" s="20" t="n">
        <f aca="false">D17*C17</f>
        <v>3061.53</v>
      </c>
    </row>
    <row r="18" s="11" customFormat="true" ht="30" hidden="false" customHeight="true" outlineLevel="0" collapsed="false">
      <c r="A18" s="17" t="n">
        <f aca="false">A17+1</f>
        <v>14</v>
      </c>
      <c r="B18" s="18" t="s">
        <v>21</v>
      </c>
      <c r="C18" s="19" t="n">
        <v>1</v>
      </c>
      <c r="D18" s="20" t="n">
        <v>100000</v>
      </c>
      <c r="E18" s="20" t="n">
        <f aca="false">D18*C18</f>
        <v>100000</v>
      </c>
    </row>
    <row r="19" s="11" customFormat="true" ht="30" hidden="false" customHeight="true" outlineLevel="0" collapsed="false">
      <c r="A19" s="17" t="n">
        <f aca="false">A18+1</f>
        <v>15</v>
      </c>
      <c r="B19" s="25" t="s">
        <v>22</v>
      </c>
      <c r="C19" s="22" t="n">
        <v>2</v>
      </c>
      <c r="D19" s="20" t="n">
        <v>249480</v>
      </c>
      <c r="E19" s="20" t="n">
        <f aca="false">D19*C19</f>
        <v>498960</v>
      </c>
    </row>
    <row r="20" s="11" customFormat="true" ht="30" hidden="false" customHeight="true" outlineLevel="0" collapsed="false">
      <c r="A20" s="17" t="n">
        <f aca="false">A19+1</f>
        <v>16</v>
      </c>
      <c r="B20" s="25" t="s">
        <v>23</v>
      </c>
      <c r="C20" s="22" t="n">
        <v>24</v>
      </c>
      <c r="D20" s="20" t="n">
        <v>1950</v>
      </c>
      <c r="E20" s="20" t="n">
        <f aca="false">D20*C20</f>
        <v>46800</v>
      </c>
    </row>
    <row r="21" s="11" customFormat="true" ht="30" hidden="false" customHeight="true" outlineLevel="0" collapsed="false">
      <c r="A21" s="17" t="n">
        <f aca="false">A20+1</f>
        <v>17</v>
      </c>
      <c r="B21" s="18" t="s">
        <v>24</v>
      </c>
      <c r="C21" s="22" t="n">
        <v>2</v>
      </c>
      <c r="D21" s="20" t="n">
        <v>12000</v>
      </c>
      <c r="E21" s="20" t="n">
        <f aca="false">D21*C21</f>
        <v>24000</v>
      </c>
    </row>
    <row r="22" s="11" customFormat="true" ht="30" hidden="false" customHeight="true" outlineLevel="0" collapsed="false">
      <c r="A22" s="17" t="n">
        <f aca="false">A21+1</f>
        <v>18</v>
      </c>
      <c r="B22" s="18" t="s">
        <v>25</v>
      </c>
      <c r="C22" s="22" t="n">
        <v>1</v>
      </c>
      <c r="D22" s="20" t="n">
        <v>36673.56</v>
      </c>
      <c r="E22" s="20" t="n">
        <f aca="false">D22*C22</f>
        <v>36673.56</v>
      </c>
    </row>
    <row r="23" s="11" customFormat="true" ht="30" hidden="false" customHeight="true" outlineLevel="0" collapsed="false">
      <c r="A23" s="17" t="n">
        <f aca="false">A22+1</f>
        <v>19</v>
      </c>
      <c r="B23" s="18" t="s">
        <v>26</v>
      </c>
      <c r="C23" s="22" t="n">
        <v>9</v>
      </c>
      <c r="D23" s="20" t="n">
        <v>36799.92</v>
      </c>
      <c r="E23" s="20" t="n">
        <f aca="false">D23*C23</f>
        <v>331199.28</v>
      </c>
    </row>
    <row r="24" s="11" customFormat="true" ht="30" hidden="false" customHeight="true" outlineLevel="0" collapsed="false">
      <c r="A24" s="17" t="n">
        <f aca="false">A23+1</f>
        <v>20</v>
      </c>
      <c r="B24" s="18" t="s">
        <v>27</v>
      </c>
      <c r="C24" s="22" t="n">
        <v>2</v>
      </c>
      <c r="D24" s="20" t="n">
        <v>19532.32</v>
      </c>
      <c r="E24" s="20" t="n">
        <f aca="false">D24*C24</f>
        <v>39064.64</v>
      </c>
    </row>
    <row r="25" s="11" customFormat="true" ht="30" hidden="false" customHeight="true" outlineLevel="0" collapsed="false">
      <c r="A25" s="17" t="n">
        <f aca="false">A24+1</f>
        <v>21</v>
      </c>
      <c r="B25" s="18" t="s">
        <v>28</v>
      </c>
      <c r="C25" s="22" t="n">
        <v>1</v>
      </c>
      <c r="D25" s="20" t="n">
        <v>2772.06</v>
      </c>
      <c r="E25" s="20" t="n">
        <f aca="false">D25*C25</f>
        <v>2772.06</v>
      </c>
    </row>
    <row r="26" s="11" customFormat="true" ht="30" hidden="false" customHeight="true" outlineLevel="0" collapsed="false">
      <c r="A26" s="17" t="n">
        <f aca="false">A25+1</f>
        <v>22</v>
      </c>
      <c r="B26" s="18" t="s">
        <v>29</v>
      </c>
      <c r="C26" s="19" t="n">
        <v>2</v>
      </c>
      <c r="D26" s="20" t="n">
        <v>7020</v>
      </c>
      <c r="E26" s="20" t="n">
        <f aca="false">D26*C26</f>
        <v>14040</v>
      </c>
    </row>
    <row r="27" s="11" customFormat="true" ht="30" hidden="false" customHeight="true" outlineLevel="0" collapsed="false">
      <c r="A27" s="17" t="n">
        <f aca="false">A26+1</f>
        <v>23</v>
      </c>
      <c r="B27" s="18" t="s">
        <v>30</v>
      </c>
      <c r="C27" s="19" t="n">
        <f aca="false">44+4</f>
        <v>48</v>
      </c>
      <c r="D27" s="20" t="n">
        <v>6000</v>
      </c>
      <c r="E27" s="20" t="n">
        <f aca="false">D27*C27</f>
        <v>288000</v>
      </c>
      <c r="F27" s="26"/>
    </row>
    <row r="28" s="11" customFormat="true" ht="30" hidden="false" customHeight="true" outlineLevel="0" collapsed="false">
      <c r="A28" s="17" t="n">
        <f aca="false">A27+1</f>
        <v>24</v>
      </c>
      <c r="B28" s="18" t="s">
        <v>31</v>
      </c>
      <c r="C28" s="19" t="n">
        <v>12</v>
      </c>
      <c r="D28" s="20" t="n">
        <v>6000</v>
      </c>
      <c r="E28" s="20" t="n">
        <f aca="false">D28*C28</f>
        <v>72000</v>
      </c>
    </row>
    <row r="29" s="11" customFormat="true" ht="30" hidden="false" customHeight="true" outlineLevel="0" collapsed="false">
      <c r="A29" s="17" t="n">
        <f aca="false">A28+1</f>
        <v>25</v>
      </c>
      <c r="B29" s="18" t="s">
        <v>32</v>
      </c>
      <c r="C29" s="19" t="n">
        <v>4</v>
      </c>
      <c r="D29" s="20" t="n">
        <v>5886</v>
      </c>
      <c r="E29" s="20" t="n">
        <f aca="false">D29*C29</f>
        <v>23544</v>
      </c>
    </row>
    <row r="30" s="11" customFormat="true" ht="30" hidden="false" customHeight="true" outlineLevel="0" collapsed="false">
      <c r="A30" s="17" t="n">
        <f aca="false">A29+1</f>
        <v>26</v>
      </c>
      <c r="B30" s="18" t="s">
        <v>33</v>
      </c>
      <c r="C30" s="19" t="n">
        <v>24</v>
      </c>
      <c r="D30" s="20" t="n">
        <v>5778</v>
      </c>
      <c r="E30" s="20" t="n">
        <f aca="false">D30*C30</f>
        <v>138672</v>
      </c>
    </row>
    <row r="31" s="11" customFormat="true" ht="30" hidden="false" customHeight="true" outlineLevel="0" collapsed="false">
      <c r="A31" s="17" t="n">
        <f aca="false">A30+1</f>
        <v>27</v>
      </c>
      <c r="B31" s="18" t="s">
        <v>34</v>
      </c>
      <c r="C31" s="19" t="n">
        <v>23</v>
      </c>
      <c r="D31" s="20" t="n">
        <v>6000</v>
      </c>
      <c r="E31" s="20" t="n">
        <f aca="false">D31*C31</f>
        <v>138000</v>
      </c>
    </row>
    <row r="32" s="11" customFormat="true" ht="30" hidden="false" customHeight="true" outlineLevel="0" collapsed="false">
      <c r="A32" s="17" t="n">
        <f aca="false">A31+1</f>
        <v>28</v>
      </c>
      <c r="B32" s="18" t="s">
        <v>35</v>
      </c>
      <c r="C32" s="19" t="n">
        <v>23</v>
      </c>
      <c r="D32" s="20" t="n">
        <v>2000</v>
      </c>
      <c r="E32" s="20" t="n">
        <f aca="false">D32*C32</f>
        <v>46000</v>
      </c>
    </row>
    <row r="33" s="11" customFormat="true" ht="30" hidden="false" customHeight="true" outlineLevel="0" collapsed="false">
      <c r="A33" s="17" t="n">
        <f aca="false">A32+1</f>
        <v>29</v>
      </c>
      <c r="B33" s="18" t="s">
        <v>36</v>
      </c>
      <c r="C33" s="19" t="n">
        <v>4</v>
      </c>
      <c r="D33" s="20" t="n">
        <v>2000</v>
      </c>
      <c r="E33" s="20" t="n">
        <f aca="false">D33*C33</f>
        <v>8000</v>
      </c>
    </row>
    <row r="34" s="28" customFormat="true" ht="30" hidden="false" customHeight="true" outlineLevel="0" collapsed="false">
      <c r="A34" s="17" t="n">
        <f aca="false">A33+1</f>
        <v>30</v>
      </c>
      <c r="B34" s="18" t="s">
        <v>37</v>
      </c>
      <c r="C34" s="27" t="n">
        <v>10</v>
      </c>
      <c r="D34" s="24" t="n">
        <v>3798.5</v>
      </c>
      <c r="E34" s="20" t="n">
        <f aca="false">D34*C34</f>
        <v>37985</v>
      </c>
    </row>
    <row r="35" s="11" customFormat="true" ht="30" hidden="false" customHeight="true" outlineLevel="0" collapsed="false">
      <c r="A35" s="17" t="n">
        <f aca="false">A34+1</f>
        <v>31</v>
      </c>
      <c r="B35" s="21" t="s">
        <v>38</v>
      </c>
      <c r="C35" s="22" t="n">
        <v>24</v>
      </c>
      <c r="D35" s="20" t="n">
        <v>646.92</v>
      </c>
      <c r="E35" s="20" t="n">
        <f aca="false">D35*C35</f>
        <v>15526.08</v>
      </c>
    </row>
    <row r="36" s="11" customFormat="true" ht="30" hidden="false" customHeight="true" outlineLevel="0" collapsed="false">
      <c r="A36" s="17" t="n">
        <f aca="false">A35+1</f>
        <v>32</v>
      </c>
      <c r="B36" s="21" t="s">
        <v>39</v>
      </c>
      <c r="C36" s="22" t="n">
        <v>6</v>
      </c>
      <c r="D36" s="20" t="n">
        <v>706.5</v>
      </c>
      <c r="E36" s="20" t="n">
        <f aca="false">D36*C36</f>
        <v>4239</v>
      </c>
    </row>
    <row r="37" s="11" customFormat="true" ht="30" hidden="false" customHeight="true" outlineLevel="0" collapsed="false">
      <c r="A37" s="17" t="n">
        <f aca="false">A36+1</f>
        <v>33</v>
      </c>
      <c r="B37" s="21" t="s">
        <v>40</v>
      </c>
      <c r="C37" s="22" t="n">
        <v>25</v>
      </c>
      <c r="D37" s="20" t="n">
        <v>516.6</v>
      </c>
      <c r="E37" s="20" t="n">
        <f aca="false">D37*C37</f>
        <v>12915</v>
      </c>
    </row>
    <row r="38" s="11" customFormat="true" ht="30" hidden="false" customHeight="true" outlineLevel="0" collapsed="false">
      <c r="A38" s="17" t="n">
        <f aca="false">A37+1</f>
        <v>34</v>
      </c>
      <c r="B38" s="18" t="s">
        <v>41</v>
      </c>
      <c r="C38" s="19" t="n">
        <v>4</v>
      </c>
      <c r="D38" s="20" t="n">
        <v>40000</v>
      </c>
      <c r="E38" s="20" t="n">
        <f aca="false">D38*C38</f>
        <v>160000</v>
      </c>
    </row>
    <row r="39" s="11" customFormat="true" ht="30" hidden="false" customHeight="true" outlineLevel="0" collapsed="false">
      <c r="A39" s="17" t="n">
        <f aca="false">A38+1</f>
        <v>35</v>
      </c>
      <c r="B39" s="18" t="s">
        <v>42</v>
      </c>
      <c r="C39" s="19" t="n">
        <v>2</v>
      </c>
      <c r="D39" s="20" t="n">
        <v>69773.4</v>
      </c>
      <c r="E39" s="20" t="n">
        <f aca="false">D39*C39</f>
        <v>139546.8</v>
      </c>
    </row>
    <row r="40" s="11" customFormat="true" ht="30" hidden="false" customHeight="true" outlineLevel="0" collapsed="false">
      <c r="A40" s="17" t="n">
        <f aca="false">A39+1</f>
        <v>36</v>
      </c>
      <c r="B40" s="18" t="s">
        <v>43</v>
      </c>
      <c r="C40" s="19" t="n">
        <v>20</v>
      </c>
      <c r="D40" s="20" t="n">
        <v>12000</v>
      </c>
      <c r="E40" s="20" t="n">
        <f aca="false">D40*C40</f>
        <v>240000</v>
      </c>
    </row>
    <row r="41" s="11" customFormat="true" ht="30" hidden="false" customHeight="true" outlineLevel="0" collapsed="false">
      <c r="A41" s="17" t="n">
        <f aca="false">A40+1</f>
        <v>37</v>
      </c>
      <c r="B41" s="18" t="s">
        <v>44</v>
      </c>
      <c r="C41" s="19" t="n">
        <v>4</v>
      </c>
      <c r="D41" s="20" t="n">
        <v>9530</v>
      </c>
      <c r="E41" s="20" t="n">
        <f aca="false">D41*C41</f>
        <v>38120</v>
      </c>
    </row>
    <row r="42" s="11" customFormat="true" ht="30" hidden="false" customHeight="true" outlineLevel="0" collapsed="false">
      <c r="A42" s="17" t="n">
        <f aca="false">A41+1</f>
        <v>38</v>
      </c>
      <c r="B42" s="18" t="s">
        <v>45</v>
      </c>
      <c r="C42" s="27" t="n">
        <v>10</v>
      </c>
      <c r="D42" s="24" t="n">
        <v>14930.07</v>
      </c>
      <c r="E42" s="20" t="n">
        <f aca="false">D42*C42</f>
        <v>149300.7</v>
      </c>
    </row>
    <row r="43" s="11" customFormat="true" ht="30" hidden="false" customHeight="true" outlineLevel="0" collapsed="false">
      <c r="A43" s="17" t="n">
        <f aca="false">A42+1</f>
        <v>39</v>
      </c>
      <c r="B43" s="18" t="s">
        <v>46</v>
      </c>
      <c r="C43" s="27" t="n">
        <v>7</v>
      </c>
      <c r="D43" s="24" t="n">
        <v>15860.28</v>
      </c>
      <c r="E43" s="20" t="n">
        <f aca="false">D43*C43</f>
        <v>111021.96</v>
      </c>
    </row>
    <row r="44" s="11" customFormat="true" ht="30" hidden="false" customHeight="true" outlineLevel="0" collapsed="false">
      <c r="A44" s="17" t="n">
        <f aca="false">A43+1</f>
        <v>40</v>
      </c>
      <c r="B44" s="18" t="s">
        <v>47</v>
      </c>
      <c r="C44" s="19" t="n">
        <v>23</v>
      </c>
      <c r="D44" s="20" t="n">
        <v>73000</v>
      </c>
      <c r="E44" s="20" t="n">
        <f aca="false">D44*C44</f>
        <v>1679000</v>
      </c>
    </row>
    <row r="45" s="11" customFormat="true" ht="30" hidden="false" customHeight="true" outlineLevel="0" collapsed="false">
      <c r="A45" s="29" t="n">
        <f aca="false">A44+1</f>
        <v>41</v>
      </c>
      <c r="B45" s="30" t="s">
        <v>48</v>
      </c>
      <c r="C45" s="31" t="n">
        <v>4</v>
      </c>
      <c r="D45" s="32" t="n">
        <v>73000</v>
      </c>
      <c r="E45" s="32" t="n">
        <f aca="false">D45*C45</f>
        <v>292000</v>
      </c>
    </row>
    <row r="46" s="11" customFormat="true" ht="30" hidden="false" customHeight="true" outlineLevel="0" collapsed="false">
      <c r="A46" s="27" t="n">
        <f aca="false">A45+1</f>
        <v>42</v>
      </c>
      <c r="B46" s="33" t="s">
        <v>49</v>
      </c>
      <c r="C46" s="19" t="n">
        <v>3</v>
      </c>
      <c r="D46" s="20" t="n">
        <v>81329.95</v>
      </c>
      <c r="E46" s="20" t="n">
        <f aca="false">D46*C46</f>
        <v>243989.85</v>
      </c>
    </row>
    <row r="47" s="11" customFormat="true" ht="30" hidden="false" customHeight="true" outlineLevel="0" collapsed="false">
      <c r="A47" s="13" t="n">
        <f aca="false">A46+1</f>
        <v>43</v>
      </c>
      <c r="B47" s="14" t="s">
        <v>50</v>
      </c>
      <c r="C47" s="15" t="n">
        <v>23</v>
      </c>
      <c r="D47" s="16" t="n">
        <v>4500</v>
      </c>
      <c r="E47" s="16" t="n">
        <f aca="false">D47*C47</f>
        <v>103500</v>
      </c>
    </row>
    <row r="48" s="11" customFormat="true" ht="30" hidden="false" customHeight="true" outlineLevel="0" collapsed="false">
      <c r="A48" s="17" t="n">
        <f aca="false">A47+1</f>
        <v>44</v>
      </c>
      <c r="B48" s="18" t="s">
        <v>51</v>
      </c>
      <c r="C48" s="19" t="n">
        <v>4</v>
      </c>
      <c r="D48" s="20" t="n">
        <v>4500</v>
      </c>
      <c r="E48" s="20" t="n">
        <f aca="false">D48*C48</f>
        <v>18000</v>
      </c>
    </row>
    <row r="49" s="37" customFormat="true" ht="30" hidden="false" customHeight="true" outlineLevel="0" collapsed="false">
      <c r="A49" s="17" t="n">
        <f aca="false">A48+1</f>
        <v>45</v>
      </c>
      <c r="B49" s="34" t="s">
        <v>52</v>
      </c>
      <c r="C49" s="35" t="n">
        <v>7</v>
      </c>
      <c r="D49" s="36" t="n">
        <v>3888</v>
      </c>
      <c r="E49" s="36" t="n">
        <f aca="false">D49*C49</f>
        <v>27216</v>
      </c>
    </row>
    <row r="50" s="11" customFormat="true" ht="30" hidden="false" customHeight="true" outlineLevel="0" collapsed="false">
      <c r="A50" s="17" t="n">
        <f aca="false">A49+1</f>
        <v>46</v>
      </c>
      <c r="B50" s="18" t="s">
        <v>53</v>
      </c>
      <c r="C50" s="19" t="n">
        <v>23</v>
      </c>
      <c r="D50" s="20" t="n">
        <v>4000</v>
      </c>
      <c r="E50" s="20" t="n">
        <f aca="false">D50*C50</f>
        <v>92000</v>
      </c>
    </row>
    <row r="51" s="11" customFormat="true" ht="30" hidden="false" customHeight="true" outlineLevel="0" collapsed="false">
      <c r="A51" s="17" t="n">
        <f aca="false">A50+1</f>
        <v>47</v>
      </c>
      <c r="B51" s="21" t="s">
        <v>54</v>
      </c>
      <c r="C51" s="22" t="n">
        <v>1</v>
      </c>
      <c r="D51" s="20" t="n">
        <v>3547.32</v>
      </c>
      <c r="E51" s="20" t="n">
        <f aca="false">D51*C51</f>
        <v>3547.32</v>
      </c>
    </row>
    <row r="52" s="11" customFormat="true" ht="30" hidden="false" customHeight="true" outlineLevel="0" collapsed="false">
      <c r="A52" s="17" t="n">
        <f aca="false">A51+1</f>
        <v>48</v>
      </c>
      <c r="B52" s="18" t="s">
        <v>55</v>
      </c>
      <c r="C52" s="19" t="n">
        <v>23</v>
      </c>
      <c r="D52" s="20" t="n">
        <v>790.14</v>
      </c>
      <c r="E52" s="20" t="n">
        <f aca="false">D52*C52</f>
        <v>18173.22</v>
      </c>
    </row>
    <row r="53" s="11" customFormat="true" ht="30" hidden="false" customHeight="true" outlineLevel="0" collapsed="false">
      <c r="A53" s="17" t="n">
        <f aca="false">A52+1</f>
        <v>49</v>
      </c>
      <c r="B53" s="18" t="s">
        <v>56</v>
      </c>
      <c r="C53" s="19" t="n">
        <v>19</v>
      </c>
      <c r="D53" s="20" t="n">
        <v>3494</v>
      </c>
      <c r="E53" s="20" t="n">
        <f aca="false">D53*C53</f>
        <v>66386</v>
      </c>
    </row>
    <row r="54" s="11" customFormat="true" ht="30" hidden="false" customHeight="true" outlineLevel="0" collapsed="false">
      <c r="A54" s="17" t="n">
        <f aca="false">A53+1</f>
        <v>50</v>
      </c>
      <c r="B54" s="21" t="s">
        <v>57</v>
      </c>
      <c r="C54" s="22" t="n">
        <v>3</v>
      </c>
      <c r="D54" s="20" t="n">
        <v>3000</v>
      </c>
      <c r="E54" s="20" t="n">
        <f aca="false">D54*C54</f>
        <v>9000</v>
      </c>
      <c r="F54" s="26"/>
    </row>
    <row r="55" s="11" customFormat="true" ht="30" hidden="false" customHeight="true" outlineLevel="0" collapsed="false">
      <c r="A55" s="17" t="n">
        <f aca="false">A54+1</f>
        <v>51</v>
      </c>
      <c r="B55" s="18" t="s">
        <v>56</v>
      </c>
      <c r="C55" s="19" t="n">
        <v>4</v>
      </c>
      <c r="D55" s="20" t="n">
        <v>4012.86</v>
      </c>
      <c r="E55" s="20" t="n">
        <f aca="false">D55*C55</f>
        <v>16051.44</v>
      </c>
    </row>
    <row r="56" s="11" customFormat="true" ht="30" hidden="false" customHeight="true" outlineLevel="0" collapsed="false">
      <c r="A56" s="17" t="n">
        <f aca="false">A55+1</f>
        <v>52</v>
      </c>
      <c r="B56" s="18" t="s">
        <v>58</v>
      </c>
      <c r="C56" s="19" t="n">
        <v>10</v>
      </c>
      <c r="D56" s="20" t="n">
        <v>4577.79</v>
      </c>
      <c r="E56" s="20" t="n">
        <f aca="false">D56*C56</f>
        <v>45777.9</v>
      </c>
    </row>
    <row r="57" s="11" customFormat="true" ht="30" hidden="false" customHeight="true" outlineLevel="0" collapsed="false">
      <c r="A57" s="17" t="n">
        <f aca="false">A56+1</f>
        <v>53</v>
      </c>
      <c r="B57" s="18" t="s">
        <v>59</v>
      </c>
      <c r="C57" s="19" t="n">
        <v>1</v>
      </c>
      <c r="D57" s="20" t="n">
        <v>3503.09</v>
      </c>
      <c r="E57" s="20" t="n">
        <f aca="false">D57*C57</f>
        <v>3503.09</v>
      </c>
    </row>
    <row r="58" s="11" customFormat="true" ht="30" hidden="false" customHeight="true" outlineLevel="0" collapsed="false">
      <c r="A58" s="17" t="n">
        <f aca="false">A57+1</f>
        <v>54</v>
      </c>
      <c r="B58" s="38" t="s">
        <v>60</v>
      </c>
      <c r="C58" s="15" t="n">
        <v>9</v>
      </c>
      <c r="D58" s="16" t="n">
        <v>259.2</v>
      </c>
      <c r="E58" s="16" t="n">
        <f aca="false">D58*C58</f>
        <v>2332.8</v>
      </c>
    </row>
    <row r="59" s="11" customFormat="true" ht="30" hidden="false" customHeight="true" outlineLevel="0" collapsed="false">
      <c r="A59" s="17" t="n">
        <f aca="false">A58+1</f>
        <v>55</v>
      </c>
      <c r="B59" s="21" t="s">
        <v>60</v>
      </c>
      <c r="C59" s="19" t="n">
        <v>2</v>
      </c>
      <c r="D59" s="20" t="n">
        <v>162</v>
      </c>
      <c r="E59" s="20" t="n">
        <f aca="false">D59*C59</f>
        <v>324</v>
      </c>
    </row>
    <row r="60" s="11" customFormat="true" ht="30" hidden="false" customHeight="true" outlineLevel="0" collapsed="false">
      <c r="A60" s="17" t="n">
        <f aca="false">A59+1</f>
        <v>56</v>
      </c>
      <c r="B60" s="21" t="s">
        <v>61</v>
      </c>
      <c r="C60" s="22" t="n">
        <v>16</v>
      </c>
      <c r="D60" s="20" t="n">
        <v>315.91</v>
      </c>
      <c r="E60" s="20" t="n">
        <f aca="false">D60*C60</f>
        <v>5054.56</v>
      </c>
    </row>
    <row r="61" s="11" customFormat="true" ht="30" hidden="false" customHeight="true" outlineLevel="0" collapsed="false">
      <c r="A61" s="17" t="n">
        <f aca="false">A60+1</f>
        <v>57</v>
      </c>
      <c r="B61" s="21" t="s">
        <v>61</v>
      </c>
      <c r="C61" s="22" t="n">
        <v>2</v>
      </c>
      <c r="D61" s="20" t="n">
        <v>299.95</v>
      </c>
      <c r="E61" s="20" t="n">
        <f aca="false">D61*C61</f>
        <v>599.9</v>
      </c>
    </row>
    <row r="62" s="11" customFormat="true" ht="30" hidden="false" customHeight="true" outlineLevel="0" collapsed="false">
      <c r="A62" s="17" t="n">
        <f aca="false">A61+1</f>
        <v>58</v>
      </c>
      <c r="B62" s="21" t="s">
        <v>62</v>
      </c>
      <c r="C62" s="22" t="n">
        <v>2</v>
      </c>
      <c r="D62" s="20" t="n">
        <v>157.55</v>
      </c>
      <c r="E62" s="20" t="n">
        <f aca="false">D62*C62</f>
        <v>315.1</v>
      </c>
    </row>
    <row r="63" s="11" customFormat="true" ht="30" hidden="false" customHeight="true" outlineLevel="0" collapsed="false">
      <c r="A63" s="17" t="n">
        <f aca="false">A62+1</f>
        <v>59</v>
      </c>
      <c r="B63" s="21" t="s">
        <v>63</v>
      </c>
      <c r="C63" s="22" t="n">
        <v>2</v>
      </c>
      <c r="D63" s="20" t="n">
        <v>180</v>
      </c>
      <c r="E63" s="20" t="n">
        <f aca="false">D63*C63</f>
        <v>360</v>
      </c>
    </row>
    <row r="64" s="11" customFormat="true" ht="30" hidden="false" customHeight="true" outlineLevel="0" collapsed="false">
      <c r="A64" s="17" t="n">
        <f aca="false">A63+1</f>
        <v>60</v>
      </c>
      <c r="B64" s="21" t="s">
        <v>63</v>
      </c>
      <c r="C64" s="22" t="n">
        <v>2</v>
      </c>
      <c r="D64" s="20" t="n">
        <v>236</v>
      </c>
      <c r="E64" s="20" t="n">
        <f aca="false">D64*C64</f>
        <v>472</v>
      </c>
    </row>
    <row r="65" s="11" customFormat="true" ht="30" hidden="false" customHeight="true" outlineLevel="0" collapsed="false">
      <c r="A65" s="17" t="n">
        <f aca="false">A64+1</f>
        <v>61</v>
      </c>
      <c r="B65" s="21" t="s">
        <v>64</v>
      </c>
      <c r="C65" s="22" t="n">
        <v>28</v>
      </c>
      <c r="D65" s="20" t="n">
        <v>37000</v>
      </c>
      <c r="E65" s="20" t="n">
        <f aca="false">D65*C65</f>
        <v>1036000</v>
      </c>
    </row>
    <row r="66" s="11" customFormat="true" ht="30" hidden="false" customHeight="true" outlineLevel="0" collapsed="false">
      <c r="A66" s="17" t="n">
        <f aca="false">A65+1</f>
        <v>62</v>
      </c>
      <c r="B66" s="21" t="s">
        <v>65</v>
      </c>
      <c r="C66" s="22" t="n">
        <v>1</v>
      </c>
      <c r="D66" s="20" t="n">
        <v>37000</v>
      </c>
      <c r="E66" s="20" t="n">
        <f aca="false">D66*C66</f>
        <v>37000</v>
      </c>
    </row>
    <row r="67" s="11" customFormat="true" ht="30" hidden="false" customHeight="true" outlineLevel="0" collapsed="false">
      <c r="A67" s="17" t="n">
        <f aca="false">A66+1</f>
        <v>63</v>
      </c>
      <c r="B67" s="21" t="s">
        <v>66</v>
      </c>
      <c r="C67" s="22" t="n">
        <v>1</v>
      </c>
      <c r="D67" s="20" t="n">
        <v>37000</v>
      </c>
      <c r="E67" s="20" t="n">
        <f aca="false">D67*C67</f>
        <v>37000</v>
      </c>
    </row>
    <row r="68" s="11" customFormat="true" ht="30" hidden="false" customHeight="true" outlineLevel="0" collapsed="false">
      <c r="A68" s="17" t="n">
        <f aca="false">A67+1</f>
        <v>64</v>
      </c>
      <c r="B68" s="21" t="s">
        <v>67</v>
      </c>
      <c r="C68" s="22" t="n">
        <v>26</v>
      </c>
      <c r="D68" s="20" t="n">
        <v>42930</v>
      </c>
      <c r="E68" s="20" t="n">
        <f aca="false">D68*C68</f>
        <v>1116180</v>
      </c>
    </row>
    <row r="69" s="11" customFormat="true" ht="30" hidden="false" customHeight="true" outlineLevel="0" collapsed="false">
      <c r="A69" s="17" t="n">
        <f aca="false">A68+1</f>
        <v>65</v>
      </c>
      <c r="B69" s="21" t="s">
        <v>68</v>
      </c>
      <c r="C69" s="22" t="n">
        <v>2</v>
      </c>
      <c r="D69" s="20" t="n">
        <v>3499.29</v>
      </c>
      <c r="E69" s="20" t="n">
        <f aca="false">D69*C69</f>
        <v>6998.58</v>
      </c>
    </row>
    <row r="70" s="11" customFormat="true" ht="30" hidden="false" customHeight="true" outlineLevel="0" collapsed="false">
      <c r="A70" s="17" t="n">
        <f aca="false">A69+1</f>
        <v>66</v>
      </c>
      <c r="B70" s="21" t="s">
        <v>69</v>
      </c>
      <c r="C70" s="22" t="n">
        <v>25</v>
      </c>
      <c r="D70" s="20" t="n">
        <v>6771.17</v>
      </c>
      <c r="E70" s="20" t="n">
        <f aca="false">D70*C70</f>
        <v>169279.25</v>
      </c>
    </row>
    <row r="71" s="11" customFormat="true" ht="30" hidden="false" customHeight="true" outlineLevel="0" collapsed="false">
      <c r="A71" s="17" t="n">
        <f aca="false">A70+1</f>
        <v>67</v>
      </c>
      <c r="B71" s="21" t="s">
        <v>70</v>
      </c>
      <c r="C71" s="22" t="n">
        <v>3</v>
      </c>
      <c r="D71" s="20" t="n">
        <v>1599</v>
      </c>
      <c r="E71" s="20" t="n">
        <f aca="false">D71*C71</f>
        <v>4797</v>
      </c>
      <c r="F71" s="26"/>
    </row>
    <row r="72" s="11" customFormat="true" ht="30" hidden="false" customHeight="true" outlineLevel="0" collapsed="false">
      <c r="A72" s="17" t="n">
        <f aca="false">A71+1</f>
        <v>68</v>
      </c>
      <c r="B72" s="39" t="s">
        <v>71</v>
      </c>
      <c r="C72" s="40" t="n">
        <v>16</v>
      </c>
      <c r="D72" s="32" t="n">
        <v>1599</v>
      </c>
      <c r="E72" s="32" t="n">
        <f aca="false">D72*C72</f>
        <v>25584</v>
      </c>
    </row>
    <row r="73" s="11" customFormat="true" ht="30" hidden="false" customHeight="true" outlineLevel="0" collapsed="false">
      <c r="A73" s="17" t="n">
        <f aca="false">A72+1</f>
        <v>69</v>
      </c>
      <c r="B73" s="39" t="s">
        <v>72</v>
      </c>
      <c r="C73" s="40" t="n">
        <v>2</v>
      </c>
      <c r="D73" s="32" t="n">
        <v>1690.2</v>
      </c>
      <c r="E73" s="32" t="n">
        <f aca="false">D73*C73</f>
        <v>3380.4</v>
      </c>
    </row>
    <row r="74" s="11" customFormat="true" ht="30" hidden="false" customHeight="true" outlineLevel="0" collapsed="false">
      <c r="A74" s="17" t="n">
        <f aca="false">A73+1</f>
        <v>70</v>
      </c>
      <c r="B74" s="39" t="s">
        <v>73</v>
      </c>
      <c r="C74" s="40" t="n">
        <v>2</v>
      </c>
      <c r="D74" s="32" t="n">
        <v>1834.92</v>
      </c>
      <c r="E74" s="32" t="n">
        <f aca="false">D74*C74</f>
        <v>3669.84</v>
      </c>
    </row>
    <row r="75" s="11" customFormat="true" ht="30" hidden="false" customHeight="true" outlineLevel="0" collapsed="false">
      <c r="A75" s="17" t="n">
        <f aca="false">A74+1</f>
        <v>71</v>
      </c>
      <c r="B75" s="39" t="s">
        <v>73</v>
      </c>
      <c r="C75" s="40" t="n">
        <v>1</v>
      </c>
      <c r="D75" s="32" t="n">
        <v>1834.92</v>
      </c>
      <c r="E75" s="32" t="n">
        <f aca="false">D75*C75</f>
        <v>1834.92</v>
      </c>
    </row>
    <row r="76" s="11" customFormat="true" ht="30" hidden="false" customHeight="true" outlineLevel="0" collapsed="false">
      <c r="A76" s="17" t="n">
        <f aca="false">A75+1</f>
        <v>72</v>
      </c>
      <c r="B76" s="21" t="s">
        <v>74</v>
      </c>
      <c r="C76" s="22" t="n">
        <v>4</v>
      </c>
      <c r="D76" s="20" t="n">
        <v>1353</v>
      </c>
      <c r="E76" s="20" t="n">
        <f aca="false">D76*C76</f>
        <v>5412</v>
      </c>
    </row>
    <row r="77" s="11" customFormat="true" ht="30" hidden="false" customHeight="true" outlineLevel="0" collapsed="false">
      <c r="A77" s="29" t="n">
        <f aca="false">A76+1</f>
        <v>73</v>
      </c>
      <c r="B77" s="39" t="s">
        <v>75</v>
      </c>
      <c r="C77" s="40" t="n">
        <v>4</v>
      </c>
      <c r="D77" s="32" t="n">
        <v>562.68</v>
      </c>
      <c r="E77" s="32" t="n">
        <f aca="false">D77*C77</f>
        <v>2250.72</v>
      </c>
    </row>
    <row r="78" s="28" customFormat="true" ht="30" hidden="false" customHeight="true" outlineLevel="0" collapsed="false">
      <c r="A78" s="41" t="s">
        <v>76</v>
      </c>
      <c r="B78" s="41"/>
      <c r="C78" s="41"/>
      <c r="D78" s="41"/>
      <c r="E78" s="41"/>
    </row>
    <row r="79" s="28" customFormat="true" ht="30" hidden="false" customHeight="true" outlineLevel="0" collapsed="false">
      <c r="A79" s="42" t="n">
        <v>1</v>
      </c>
      <c r="B79" s="14" t="s">
        <v>77</v>
      </c>
      <c r="C79" s="43" t="n">
        <v>12</v>
      </c>
      <c r="D79" s="16" t="n">
        <v>580</v>
      </c>
      <c r="E79" s="16" t="n">
        <f aca="false">D79*C79</f>
        <v>6960</v>
      </c>
    </row>
    <row r="80" s="28" customFormat="true" ht="30" hidden="false" customHeight="true" outlineLevel="0" collapsed="false">
      <c r="A80" s="44" t="n">
        <f aca="false">A79+1</f>
        <v>2</v>
      </c>
      <c r="B80" s="18" t="s">
        <v>78</v>
      </c>
      <c r="C80" s="22" t="n">
        <v>15</v>
      </c>
      <c r="D80" s="20" t="n">
        <v>500</v>
      </c>
      <c r="E80" s="20" t="n">
        <f aca="false">D80*C80</f>
        <v>7500</v>
      </c>
      <c r="F80" s="45"/>
    </row>
    <row r="81" s="28" customFormat="true" ht="30" hidden="false" customHeight="true" outlineLevel="0" collapsed="false">
      <c r="A81" s="44" t="n">
        <f aca="false">A80+1</f>
        <v>3</v>
      </c>
      <c r="B81" s="18" t="s">
        <v>79</v>
      </c>
      <c r="C81" s="22" t="n">
        <v>17</v>
      </c>
      <c r="D81" s="20" t="n">
        <v>550</v>
      </c>
      <c r="E81" s="20" t="n">
        <f aca="false">D81*C81</f>
        <v>9350</v>
      </c>
    </row>
    <row r="82" s="28" customFormat="true" ht="30" hidden="false" customHeight="true" outlineLevel="0" collapsed="false">
      <c r="A82" s="44" t="n">
        <f aca="false">A81+1</f>
        <v>4</v>
      </c>
      <c r="B82" s="18" t="s">
        <v>80</v>
      </c>
      <c r="C82" s="22" t="n">
        <v>5</v>
      </c>
      <c r="D82" s="20" t="n">
        <v>580</v>
      </c>
      <c r="E82" s="20" t="n">
        <f aca="false">D82*C82</f>
        <v>2900</v>
      </c>
    </row>
    <row r="83" s="28" customFormat="true" ht="30" hidden="false" customHeight="true" outlineLevel="0" collapsed="false">
      <c r="A83" s="44" t="n">
        <f aca="false">A82+1</f>
        <v>5</v>
      </c>
      <c r="B83" s="18" t="s">
        <v>81</v>
      </c>
      <c r="C83" s="22" t="n">
        <v>20</v>
      </c>
      <c r="D83" s="20" t="n">
        <v>1200</v>
      </c>
      <c r="E83" s="20" t="n">
        <f aca="false">D83*C83</f>
        <v>24000</v>
      </c>
    </row>
    <row r="84" s="28" customFormat="true" ht="30" hidden="false" customHeight="true" outlineLevel="0" collapsed="false">
      <c r="A84" s="44" t="n">
        <f aca="false">A83+1</f>
        <v>6</v>
      </c>
      <c r="B84" s="18" t="s">
        <v>82</v>
      </c>
      <c r="C84" s="19" t="n">
        <v>23</v>
      </c>
      <c r="D84" s="20" t="n">
        <v>1200</v>
      </c>
      <c r="E84" s="20" t="n">
        <f aca="false">D84*C84</f>
        <v>27600</v>
      </c>
    </row>
    <row r="85" s="28" customFormat="true" ht="30" hidden="false" customHeight="true" outlineLevel="0" collapsed="false">
      <c r="A85" s="44" t="n">
        <f aca="false">A84+1</f>
        <v>7</v>
      </c>
      <c r="B85" s="18" t="s">
        <v>83</v>
      </c>
      <c r="C85" s="22" t="n">
        <v>45</v>
      </c>
      <c r="D85" s="20" t="n">
        <v>600</v>
      </c>
      <c r="E85" s="20" t="n">
        <f aca="false">D85*C85</f>
        <v>27000</v>
      </c>
    </row>
    <row r="86" s="11" customFormat="true" ht="30" hidden="false" customHeight="true" outlineLevel="0" collapsed="false">
      <c r="A86" s="44" t="n">
        <f aca="false">A85+1</f>
        <v>8</v>
      </c>
      <c r="B86" s="18" t="s">
        <v>84</v>
      </c>
      <c r="C86" s="27" t="n">
        <v>22</v>
      </c>
      <c r="D86" s="24" t="n">
        <v>661.74</v>
      </c>
      <c r="E86" s="20" t="n">
        <f aca="false">D86*C86</f>
        <v>14558.28</v>
      </c>
    </row>
    <row r="87" s="11" customFormat="true" ht="30" hidden="false" customHeight="true" outlineLevel="0" collapsed="false">
      <c r="A87" s="44" t="n">
        <f aca="false">A86+1</f>
        <v>9</v>
      </c>
      <c r="B87" s="18" t="s">
        <v>85</v>
      </c>
      <c r="C87" s="27" t="n">
        <v>200</v>
      </c>
      <c r="D87" s="24" t="n">
        <v>607.62</v>
      </c>
      <c r="E87" s="20" t="n">
        <f aca="false">D87*C87</f>
        <v>121524</v>
      </c>
    </row>
    <row r="88" s="11" customFormat="true" ht="30" hidden="false" customHeight="true" outlineLevel="0" collapsed="false">
      <c r="A88" s="44" t="n">
        <f aca="false">A87+1</f>
        <v>10</v>
      </c>
      <c r="B88" s="18" t="s">
        <v>86</v>
      </c>
      <c r="C88" s="27" t="n">
        <v>250</v>
      </c>
      <c r="D88" s="24" t="n">
        <v>607.62</v>
      </c>
      <c r="E88" s="20" t="n">
        <f aca="false">D88*C88</f>
        <v>151905</v>
      </c>
    </row>
    <row r="89" s="28" customFormat="true" ht="30" hidden="false" customHeight="true" outlineLevel="0" collapsed="false">
      <c r="A89" s="44" t="n">
        <f aca="false">A88+1</f>
        <v>11</v>
      </c>
      <c r="B89" s="18" t="s">
        <v>87</v>
      </c>
      <c r="C89" s="19" t="n">
        <v>89</v>
      </c>
      <c r="D89" s="20" t="n">
        <v>4500</v>
      </c>
      <c r="E89" s="20" t="n">
        <f aca="false">D89*C89</f>
        <v>400500</v>
      </c>
      <c r="F89" s="11"/>
    </row>
    <row r="90" s="28" customFormat="true" ht="30" hidden="false" customHeight="true" outlineLevel="0" collapsed="false">
      <c r="A90" s="44" t="n">
        <f aca="false">A89+1</f>
        <v>12</v>
      </c>
      <c r="B90" s="18" t="s">
        <v>88</v>
      </c>
      <c r="C90" s="22" t="n">
        <v>276</v>
      </c>
      <c r="D90" s="20" t="n">
        <v>4500</v>
      </c>
      <c r="E90" s="20" t="n">
        <f aca="false">D90*C90</f>
        <v>1242000</v>
      </c>
      <c r="F90" s="11"/>
    </row>
    <row r="91" s="11" customFormat="true" ht="30" hidden="false" customHeight="true" outlineLevel="0" collapsed="false">
      <c r="A91" s="44" t="n">
        <f aca="false">A90+1</f>
        <v>13</v>
      </c>
      <c r="B91" s="18" t="s">
        <v>89</v>
      </c>
      <c r="C91" s="22" t="n">
        <v>80</v>
      </c>
      <c r="D91" s="20" t="n">
        <v>4500</v>
      </c>
      <c r="E91" s="20" t="n">
        <f aca="false">D91*C91</f>
        <v>360000</v>
      </c>
    </row>
    <row r="92" s="28" customFormat="true" ht="30" hidden="false" customHeight="true" outlineLevel="0" collapsed="false">
      <c r="A92" s="44" t="n">
        <f aca="false">A91+1</f>
        <v>14</v>
      </c>
      <c r="B92" s="18" t="s">
        <v>90</v>
      </c>
      <c r="C92" s="22" t="n">
        <v>90</v>
      </c>
      <c r="D92" s="20" t="n">
        <v>4500</v>
      </c>
      <c r="E92" s="20" t="n">
        <f aca="false">D92*C92</f>
        <v>405000</v>
      </c>
      <c r="F92" s="11"/>
    </row>
    <row r="93" customFormat="false" ht="30" hidden="false" customHeight="true" outlineLevel="0" collapsed="false">
      <c r="A93" s="44" t="n">
        <f aca="false">A92+1</f>
        <v>15</v>
      </c>
      <c r="B93" s="18" t="s">
        <v>91</v>
      </c>
      <c r="C93" s="22" t="n">
        <v>70</v>
      </c>
      <c r="D93" s="20" t="n">
        <v>4500</v>
      </c>
      <c r="E93" s="20" t="n">
        <f aca="false">D93*C93</f>
        <v>315000</v>
      </c>
    </row>
    <row r="94" s="28" customFormat="true" ht="30" hidden="false" customHeight="true" outlineLevel="0" collapsed="false">
      <c r="A94" s="44" t="n">
        <f aca="false">A93+1</f>
        <v>16</v>
      </c>
      <c r="B94" s="18" t="s">
        <v>92</v>
      </c>
      <c r="C94" s="19" t="n">
        <v>18</v>
      </c>
      <c r="D94" s="20" t="n">
        <v>965.14</v>
      </c>
      <c r="E94" s="20" t="n">
        <f aca="false">D94*C94</f>
        <v>17372.52</v>
      </c>
      <c r="F94" s="26"/>
    </row>
    <row r="95" s="28" customFormat="true" ht="30" hidden="false" customHeight="true" outlineLevel="0" collapsed="false">
      <c r="A95" s="44" t="n">
        <f aca="false">A94+1</f>
        <v>17</v>
      </c>
      <c r="B95" s="18" t="s">
        <v>93</v>
      </c>
      <c r="C95" s="19" t="n">
        <v>17</v>
      </c>
      <c r="D95" s="20" t="n">
        <v>2500</v>
      </c>
      <c r="E95" s="20" t="n">
        <f aca="false">D95*C95</f>
        <v>42500</v>
      </c>
    </row>
    <row r="96" s="11" customFormat="true" ht="30" hidden="false" customHeight="true" outlineLevel="0" collapsed="false">
      <c r="A96" s="44" t="n">
        <f aca="false">A95+1</f>
        <v>18</v>
      </c>
      <c r="B96" s="18" t="s">
        <v>94</v>
      </c>
      <c r="C96" s="19" t="n">
        <v>6</v>
      </c>
      <c r="D96" s="20" t="n">
        <v>2883.6</v>
      </c>
      <c r="E96" s="20" t="n">
        <f aca="false">D96*C96</f>
        <v>17301.6</v>
      </c>
    </row>
    <row r="97" s="11" customFormat="true" ht="30" hidden="false" customHeight="true" outlineLevel="0" collapsed="false">
      <c r="A97" s="44" t="n">
        <f aca="false">A96+1</f>
        <v>19</v>
      </c>
      <c r="B97" s="18" t="s">
        <v>95</v>
      </c>
      <c r="C97" s="19" t="n">
        <v>1</v>
      </c>
      <c r="D97" s="20" t="n">
        <v>1090.8</v>
      </c>
      <c r="E97" s="20" t="n">
        <f aca="false">D97*C97</f>
        <v>1090.8</v>
      </c>
    </row>
    <row r="98" s="28" customFormat="true" ht="30" hidden="false" customHeight="true" outlineLevel="0" collapsed="false">
      <c r="A98" s="44" t="n">
        <f aca="false">A97+1</f>
        <v>20</v>
      </c>
      <c r="B98" s="18" t="s">
        <v>96</v>
      </c>
      <c r="C98" s="19" t="n">
        <v>17</v>
      </c>
      <c r="D98" s="20" t="n">
        <v>1000</v>
      </c>
      <c r="E98" s="20" t="n">
        <f aca="false">D98*C98</f>
        <v>17000</v>
      </c>
    </row>
    <row r="99" s="28" customFormat="true" ht="30" hidden="false" customHeight="true" outlineLevel="0" collapsed="false">
      <c r="A99" s="44" t="n">
        <f aca="false">A98+1</f>
        <v>21</v>
      </c>
      <c r="B99" s="18" t="s">
        <v>97</v>
      </c>
      <c r="C99" s="19" t="n">
        <v>15</v>
      </c>
      <c r="D99" s="20" t="n">
        <v>746.86</v>
      </c>
      <c r="E99" s="20" t="n">
        <f aca="false">D99*C99</f>
        <v>11202.9</v>
      </c>
    </row>
    <row r="100" s="28" customFormat="true" ht="30" hidden="false" customHeight="true" outlineLevel="0" collapsed="false">
      <c r="A100" s="44" t="n">
        <f aca="false">A99+1</f>
        <v>22</v>
      </c>
      <c r="B100" s="18" t="s">
        <v>98</v>
      </c>
      <c r="C100" s="19" t="n">
        <v>2</v>
      </c>
      <c r="D100" s="20" t="n">
        <v>430.92</v>
      </c>
      <c r="E100" s="20" t="n">
        <f aca="false">D100*C100</f>
        <v>861.84</v>
      </c>
    </row>
    <row r="101" s="28" customFormat="true" ht="30" hidden="false" customHeight="true" outlineLevel="0" collapsed="false">
      <c r="A101" s="44" t="n">
        <f aca="false">A100+1</f>
        <v>23</v>
      </c>
      <c r="B101" s="18" t="s">
        <v>99</v>
      </c>
      <c r="C101" s="19" t="n">
        <v>1</v>
      </c>
      <c r="D101" s="20" t="n">
        <v>590</v>
      </c>
      <c r="E101" s="20" t="n">
        <f aca="false">D101*C101</f>
        <v>590</v>
      </c>
    </row>
    <row r="102" s="11" customFormat="true" ht="30" hidden="false" customHeight="true" outlineLevel="0" collapsed="false">
      <c r="A102" s="44" t="n">
        <f aca="false">A101+1</f>
        <v>24</v>
      </c>
      <c r="B102" s="18" t="s">
        <v>100</v>
      </c>
      <c r="C102" s="27" t="n">
        <v>5</v>
      </c>
      <c r="D102" s="24" t="n">
        <v>516.38</v>
      </c>
      <c r="E102" s="20" t="n">
        <f aca="false">D102*C102</f>
        <v>2581.9</v>
      </c>
    </row>
    <row r="103" s="11" customFormat="true" ht="30" hidden="false" customHeight="true" outlineLevel="0" collapsed="false">
      <c r="A103" s="44" t="n">
        <f aca="false">A102+1</f>
        <v>25</v>
      </c>
      <c r="B103" s="18" t="s">
        <v>101</v>
      </c>
      <c r="C103" s="27" t="n">
        <v>10</v>
      </c>
      <c r="D103" s="24" t="n">
        <v>1294.7</v>
      </c>
      <c r="E103" s="20" t="n">
        <f aca="false">D103*C103</f>
        <v>12947</v>
      </c>
    </row>
    <row r="104" s="28" customFormat="true" ht="30" hidden="false" customHeight="true" outlineLevel="0" collapsed="false">
      <c r="A104" s="44" t="n">
        <f aca="false">A103+1</f>
        <v>26</v>
      </c>
      <c r="B104" s="18" t="s">
        <v>102</v>
      </c>
      <c r="C104" s="19" t="n">
        <v>14</v>
      </c>
      <c r="D104" s="20" t="n">
        <v>2500</v>
      </c>
      <c r="E104" s="20" t="n">
        <f aca="false">D104*C104</f>
        <v>35000</v>
      </c>
      <c r="F104" s="45"/>
    </row>
    <row r="105" s="11" customFormat="true" ht="30" hidden="false" customHeight="true" outlineLevel="0" collapsed="false">
      <c r="A105" s="44" t="n">
        <f aca="false">A104+1</f>
        <v>27</v>
      </c>
      <c r="B105" s="18" t="s">
        <v>103</v>
      </c>
      <c r="C105" s="19" t="n">
        <v>7</v>
      </c>
      <c r="D105" s="20" t="n">
        <v>1818.3</v>
      </c>
      <c r="E105" s="20" t="n">
        <f aca="false">D105*C105</f>
        <v>12728.1</v>
      </c>
    </row>
    <row r="106" s="11" customFormat="true" ht="30" hidden="false" customHeight="true" outlineLevel="0" collapsed="false">
      <c r="A106" s="44" t="n">
        <f aca="false">A105+1</f>
        <v>28</v>
      </c>
      <c r="B106" s="18" t="s">
        <v>104</v>
      </c>
      <c r="C106" s="19" t="n">
        <v>4</v>
      </c>
      <c r="D106" s="20" t="n">
        <v>1749.6</v>
      </c>
      <c r="E106" s="20" t="n">
        <f aca="false">D106*C106</f>
        <v>6998.4</v>
      </c>
    </row>
    <row r="107" s="11" customFormat="true" ht="30" hidden="false" customHeight="true" outlineLevel="0" collapsed="false">
      <c r="A107" s="44" t="n">
        <f aca="false">A106+1</f>
        <v>29</v>
      </c>
      <c r="B107" s="18" t="s">
        <v>105</v>
      </c>
      <c r="C107" s="27" t="n">
        <v>5</v>
      </c>
      <c r="D107" s="24" t="n">
        <v>654.84</v>
      </c>
      <c r="E107" s="20" t="n">
        <f aca="false">D107*C107</f>
        <v>3274.2</v>
      </c>
    </row>
    <row r="108" s="28" customFormat="true" ht="30" hidden="false" customHeight="true" outlineLevel="0" collapsed="false">
      <c r="A108" s="44" t="n">
        <f aca="false">A107+1</f>
        <v>30</v>
      </c>
      <c r="B108" s="18" t="s">
        <v>106</v>
      </c>
      <c r="C108" s="19" t="n">
        <f aca="false">17+2</f>
        <v>19</v>
      </c>
      <c r="D108" s="20" t="n">
        <v>1500</v>
      </c>
      <c r="E108" s="20" t="n">
        <f aca="false">D108*C108</f>
        <v>28500</v>
      </c>
    </row>
    <row r="109" s="11" customFormat="true" ht="30" hidden="false" customHeight="true" outlineLevel="0" collapsed="false">
      <c r="A109" s="44" t="n">
        <f aca="false">A108+1</f>
        <v>31</v>
      </c>
      <c r="B109" s="18" t="s">
        <v>107</v>
      </c>
      <c r="C109" s="19" t="n">
        <v>5</v>
      </c>
      <c r="D109" s="20" t="n">
        <v>922.9</v>
      </c>
      <c r="E109" s="20" t="n">
        <f aca="false">D109*C109</f>
        <v>4614.5</v>
      </c>
    </row>
    <row r="110" s="11" customFormat="true" ht="30" hidden="false" customHeight="true" outlineLevel="0" collapsed="false">
      <c r="A110" s="44" t="n">
        <f aca="false">A109+1</f>
        <v>32</v>
      </c>
      <c r="B110" s="18" t="s">
        <v>108</v>
      </c>
      <c r="C110" s="27" t="n">
        <v>6</v>
      </c>
      <c r="D110" s="24" t="n">
        <v>2856</v>
      </c>
      <c r="E110" s="20" t="n">
        <f aca="false">D110*C110</f>
        <v>17136</v>
      </c>
    </row>
    <row r="111" s="11" customFormat="true" ht="30" hidden="false" customHeight="true" outlineLevel="0" collapsed="false">
      <c r="A111" s="44" t="n">
        <f aca="false">A110+1</f>
        <v>33</v>
      </c>
      <c r="B111" s="18" t="s">
        <v>109</v>
      </c>
      <c r="C111" s="27" t="n">
        <v>4</v>
      </c>
      <c r="D111" s="24" t="n">
        <v>2435.4</v>
      </c>
      <c r="E111" s="20" t="n">
        <f aca="false">D111*C111</f>
        <v>9741.6</v>
      </c>
    </row>
    <row r="112" s="11" customFormat="true" ht="30" hidden="false" customHeight="true" outlineLevel="0" collapsed="false">
      <c r="A112" s="44" t="n">
        <f aca="false">A111+1</f>
        <v>34</v>
      </c>
      <c r="B112" s="18" t="s">
        <v>110</v>
      </c>
      <c r="C112" s="27" t="n">
        <v>2</v>
      </c>
      <c r="D112" s="24" t="n">
        <v>2140.2</v>
      </c>
      <c r="E112" s="20" t="n">
        <f aca="false">D112*C112</f>
        <v>4280.4</v>
      </c>
    </row>
    <row r="113" s="11" customFormat="true" ht="30" hidden="false" customHeight="true" outlineLevel="0" collapsed="false">
      <c r="A113" s="44" t="n">
        <f aca="false">A112+1</f>
        <v>35</v>
      </c>
      <c r="B113" s="18" t="s">
        <v>111</v>
      </c>
      <c r="C113" s="27" t="n">
        <v>5</v>
      </c>
      <c r="D113" s="24" t="n">
        <v>1347.88</v>
      </c>
      <c r="E113" s="24" t="n">
        <f aca="false">D113*C113</f>
        <v>6739.4</v>
      </c>
    </row>
    <row r="114" s="11" customFormat="true" ht="30" hidden="false" customHeight="true" outlineLevel="0" collapsed="false">
      <c r="A114" s="44" t="n">
        <f aca="false">A113+1</f>
        <v>36</v>
      </c>
      <c r="B114" s="18" t="s">
        <v>112</v>
      </c>
      <c r="C114" s="27" t="n">
        <v>16</v>
      </c>
      <c r="D114" s="24" t="n">
        <v>400</v>
      </c>
      <c r="E114" s="20" t="n">
        <f aca="false">D114*C114</f>
        <v>6400</v>
      </c>
    </row>
    <row r="115" s="11" customFormat="true" ht="30" hidden="false" customHeight="true" outlineLevel="0" collapsed="false">
      <c r="A115" s="44" t="n">
        <f aca="false">A114+1</f>
        <v>37</v>
      </c>
      <c r="B115" s="18" t="s">
        <v>113</v>
      </c>
      <c r="C115" s="27" t="n">
        <v>5</v>
      </c>
      <c r="D115" s="24" t="n">
        <v>191.88</v>
      </c>
      <c r="E115" s="20" t="n">
        <f aca="false">D115*C115</f>
        <v>959.4</v>
      </c>
    </row>
    <row r="116" s="11" customFormat="true" ht="29.25" hidden="false" customHeight="true" outlineLevel="0" collapsed="false">
      <c r="A116" s="44" t="n">
        <f aca="false">A115+1</f>
        <v>38</v>
      </c>
      <c r="B116" s="18" t="s">
        <v>114</v>
      </c>
      <c r="C116" s="27" t="n">
        <v>1</v>
      </c>
      <c r="D116" s="24" t="n">
        <v>740.66</v>
      </c>
      <c r="E116" s="20" t="n">
        <f aca="false">D116*C116</f>
        <v>740.66</v>
      </c>
    </row>
    <row r="117" s="11" customFormat="true" ht="29.25" hidden="false" customHeight="true" outlineLevel="0" collapsed="false">
      <c r="A117" s="44" t="n">
        <f aca="false">A116+1</f>
        <v>39</v>
      </c>
      <c r="B117" s="18" t="s">
        <v>115</v>
      </c>
      <c r="C117" s="27" t="n">
        <v>1</v>
      </c>
      <c r="D117" s="24" t="n">
        <v>671.65</v>
      </c>
      <c r="E117" s="20" t="n">
        <f aca="false">D117*C117</f>
        <v>671.65</v>
      </c>
    </row>
    <row r="118" s="11" customFormat="true" ht="29.25" hidden="false" customHeight="true" outlineLevel="0" collapsed="false">
      <c r="A118" s="44" t="n">
        <f aca="false">A117+1</f>
        <v>40</v>
      </c>
      <c r="B118" s="18" t="s">
        <v>116</v>
      </c>
      <c r="C118" s="27" t="n">
        <v>2</v>
      </c>
      <c r="D118" s="24" t="n">
        <v>689.15</v>
      </c>
      <c r="E118" s="20" t="n">
        <f aca="false">D118*C118</f>
        <v>1378.3</v>
      </c>
    </row>
    <row r="119" s="11" customFormat="true" ht="29.25" hidden="false" customHeight="true" outlineLevel="0" collapsed="false">
      <c r="A119" s="44" t="n">
        <f aca="false">A118+1</f>
        <v>41</v>
      </c>
      <c r="B119" s="18" t="s">
        <v>116</v>
      </c>
      <c r="C119" s="27" t="n">
        <v>5</v>
      </c>
      <c r="D119" s="24" t="n">
        <v>223.86</v>
      </c>
      <c r="E119" s="20" t="n">
        <f aca="false">D119*C119</f>
        <v>1119.3</v>
      </c>
    </row>
    <row r="120" s="11" customFormat="true" ht="30" hidden="false" customHeight="true" outlineLevel="0" collapsed="false">
      <c r="A120" s="44" t="n">
        <f aca="false">A119+1</f>
        <v>42</v>
      </c>
      <c r="B120" s="18" t="s">
        <v>117</v>
      </c>
      <c r="C120" s="27" t="n">
        <v>5</v>
      </c>
      <c r="D120" s="24" t="n">
        <v>210</v>
      </c>
      <c r="E120" s="20" t="n">
        <f aca="false">D120*C120</f>
        <v>1050</v>
      </c>
    </row>
    <row r="121" s="11" customFormat="true" ht="30" hidden="false" customHeight="true" outlineLevel="0" collapsed="false">
      <c r="A121" s="44" t="n">
        <f aca="false">A120+1</f>
        <v>43</v>
      </c>
      <c r="B121" s="18" t="s">
        <v>118</v>
      </c>
      <c r="C121" s="27" t="n">
        <v>20</v>
      </c>
      <c r="D121" s="24" t="n">
        <v>615.6</v>
      </c>
      <c r="E121" s="20" t="n">
        <f aca="false">D121*C121</f>
        <v>12312</v>
      </c>
    </row>
    <row r="122" s="11" customFormat="true" ht="30" hidden="false" customHeight="true" outlineLevel="0" collapsed="false">
      <c r="A122" s="44" t="n">
        <f aca="false">A121+1</f>
        <v>44</v>
      </c>
      <c r="B122" s="18" t="s">
        <v>119</v>
      </c>
      <c r="C122" s="27" t="n">
        <v>35</v>
      </c>
      <c r="D122" s="24" t="n">
        <v>617.76</v>
      </c>
      <c r="E122" s="20" t="n">
        <f aca="false">D122*C122</f>
        <v>21621.6</v>
      </c>
    </row>
    <row r="123" s="11" customFormat="true" ht="30" hidden="false" customHeight="true" outlineLevel="0" collapsed="false">
      <c r="A123" s="44" t="n">
        <f aca="false">A122+1</f>
        <v>45</v>
      </c>
      <c r="B123" s="18" t="s">
        <v>120</v>
      </c>
      <c r="C123" s="27" t="n">
        <v>2</v>
      </c>
      <c r="D123" s="24" t="n">
        <v>638.64</v>
      </c>
      <c r="E123" s="20" t="n">
        <f aca="false">D123*C123</f>
        <v>1277.28</v>
      </c>
    </row>
    <row r="124" s="11" customFormat="true" ht="30" hidden="false" customHeight="true" outlineLevel="0" collapsed="false">
      <c r="A124" s="44" t="n">
        <f aca="false">A123+1</f>
        <v>46</v>
      </c>
      <c r="B124" s="18" t="s">
        <v>121</v>
      </c>
      <c r="C124" s="19" t="n">
        <v>2</v>
      </c>
      <c r="D124" s="20" t="n">
        <v>18221.5</v>
      </c>
      <c r="E124" s="20" t="n">
        <f aca="false">D124*C124</f>
        <v>36443</v>
      </c>
    </row>
    <row r="125" s="11" customFormat="true" ht="30" hidden="false" customHeight="true" outlineLevel="0" collapsed="false">
      <c r="A125" s="44" t="n">
        <f aca="false">A124+1</f>
        <v>47</v>
      </c>
      <c r="B125" s="18" t="s">
        <v>122</v>
      </c>
      <c r="C125" s="19" t="n">
        <v>77</v>
      </c>
      <c r="D125" s="20" t="n">
        <v>1870</v>
      </c>
      <c r="E125" s="20" t="n">
        <f aca="false">D125*C125</f>
        <v>143990</v>
      </c>
    </row>
    <row r="126" s="11" customFormat="true" ht="30" hidden="false" customHeight="true" outlineLevel="0" collapsed="false">
      <c r="A126" s="44" t="n">
        <f aca="false">A125+1</f>
        <v>48</v>
      </c>
      <c r="B126" s="18" t="s">
        <v>123</v>
      </c>
      <c r="C126" s="19" t="n">
        <v>23</v>
      </c>
      <c r="D126" s="20" t="n">
        <v>1488.3</v>
      </c>
      <c r="E126" s="20" t="n">
        <f aca="false">D126*C126</f>
        <v>34230.9</v>
      </c>
    </row>
    <row r="127" s="11" customFormat="true" ht="30" hidden="false" customHeight="true" outlineLevel="0" collapsed="false">
      <c r="A127" s="44" t="n">
        <f aca="false">A126+1</f>
        <v>49</v>
      </c>
      <c r="B127" s="18" t="s">
        <v>124</v>
      </c>
      <c r="C127" s="19" t="n">
        <v>50</v>
      </c>
      <c r="D127" s="20" t="n">
        <v>1710.93</v>
      </c>
      <c r="E127" s="20" t="n">
        <f aca="false">D127*C127</f>
        <v>85546.5</v>
      </c>
    </row>
    <row r="128" s="11" customFormat="true" ht="30" hidden="false" customHeight="true" outlineLevel="0" collapsed="false">
      <c r="A128" s="44" t="n">
        <f aca="false">A127+1</f>
        <v>50</v>
      </c>
      <c r="B128" s="18" t="s">
        <v>125</v>
      </c>
      <c r="C128" s="19" t="n">
        <v>4</v>
      </c>
      <c r="D128" s="20" t="n">
        <v>1094.7</v>
      </c>
      <c r="E128" s="20" t="n">
        <f aca="false">D128*C128</f>
        <v>4378.8</v>
      </c>
    </row>
    <row r="129" s="11" customFormat="true" ht="30" hidden="false" customHeight="true" outlineLevel="0" collapsed="false">
      <c r="A129" s="44" t="n">
        <f aca="false">A128+1</f>
        <v>51</v>
      </c>
      <c r="B129" s="18" t="s">
        <v>126</v>
      </c>
      <c r="C129" s="19" t="n">
        <v>38</v>
      </c>
      <c r="D129" s="20" t="n">
        <v>1106</v>
      </c>
      <c r="E129" s="20" t="n">
        <f aca="false">D129*C129</f>
        <v>42028</v>
      </c>
    </row>
    <row r="130" s="11" customFormat="true" ht="30" hidden="false" customHeight="true" outlineLevel="0" collapsed="false">
      <c r="A130" s="44" t="n">
        <f aca="false">A129+1</f>
        <v>52</v>
      </c>
      <c r="B130" s="18" t="s">
        <v>127</v>
      </c>
      <c r="C130" s="27" t="n">
        <v>17</v>
      </c>
      <c r="D130" s="24" t="n">
        <v>500</v>
      </c>
      <c r="E130" s="20" t="n">
        <f aca="false">D130*C130</f>
        <v>8500</v>
      </c>
    </row>
    <row r="131" s="11" customFormat="true" ht="30" hidden="false" customHeight="true" outlineLevel="0" collapsed="false">
      <c r="A131" s="44" t="n">
        <f aca="false">A130+1</f>
        <v>53</v>
      </c>
      <c r="B131" s="18" t="s">
        <v>128</v>
      </c>
      <c r="C131" s="27" t="n">
        <v>6</v>
      </c>
      <c r="D131" s="24" t="n">
        <v>1459.02</v>
      </c>
      <c r="E131" s="20" t="n">
        <f aca="false">D131*C131</f>
        <v>8754.12</v>
      </c>
    </row>
    <row r="132" s="11" customFormat="true" ht="30" hidden="false" customHeight="true" outlineLevel="0" collapsed="false">
      <c r="A132" s="44" t="n">
        <f aca="false">A131+1</f>
        <v>54</v>
      </c>
      <c r="B132" s="18" t="s">
        <v>129</v>
      </c>
      <c r="C132" s="27" t="n">
        <v>1</v>
      </c>
      <c r="D132" s="24" t="n">
        <v>3886.64</v>
      </c>
      <c r="E132" s="20" t="n">
        <f aca="false">D132*C132</f>
        <v>3886.64</v>
      </c>
    </row>
    <row r="133" s="11" customFormat="true" ht="30" hidden="false" customHeight="true" outlineLevel="0" collapsed="false">
      <c r="A133" s="44" t="n">
        <f aca="false">A132+1</f>
        <v>55</v>
      </c>
      <c r="B133" s="18" t="s">
        <v>130</v>
      </c>
      <c r="C133" s="19" t="n">
        <v>35</v>
      </c>
      <c r="D133" s="20" t="n">
        <v>800</v>
      </c>
      <c r="E133" s="20" t="n">
        <f aca="false">D133*C133</f>
        <v>28000</v>
      </c>
      <c r="F133" s="26"/>
    </row>
    <row r="134" s="11" customFormat="true" ht="30" hidden="false" customHeight="true" outlineLevel="0" collapsed="false">
      <c r="A134" s="44" t="n">
        <f aca="false">A133+1</f>
        <v>56</v>
      </c>
      <c r="B134" s="18" t="s">
        <v>131</v>
      </c>
      <c r="C134" s="19" t="n">
        <v>5</v>
      </c>
      <c r="D134" s="20" t="n">
        <v>997</v>
      </c>
      <c r="E134" s="20" t="n">
        <f aca="false">D134*C134</f>
        <v>4985</v>
      </c>
    </row>
    <row r="135" s="11" customFormat="true" ht="30" hidden="false" customHeight="true" outlineLevel="0" collapsed="false">
      <c r="A135" s="44" t="n">
        <f aca="false">A134+1</f>
        <v>57</v>
      </c>
      <c r="B135" s="18" t="s">
        <v>132</v>
      </c>
      <c r="C135" s="19" t="n">
        <v>10</v>
      </c>
      <c r="D135" s="20" t="n">
        <v>940.95</v>
      </c>
      <c r="E135" s="20" t="n">
        <f aca="false">D135*C135</f>
        <v>9409.5</v>
      </c>
    </row>
    <row r="136" s="11" customFormat="true" ht="30" hidden="false" customHeight="true" outlineLevel="0" collapsed="false">
      <c r="A136" s="44" t="n">
        <f aca="false">A135+1</f>
        <v>58</v>
      </c>
      <c r="B136" s="18" t="s">
        <v>132</v>
      </c>
      <c r="C136" s="19" t="n">
        <v>1</v>
      </c>
      <c r="D136" s="20" t="n">
        <v>838</v>
      </c>
      <c r="E136" s="20" t="n">
        <f aca="false">D136*C136</f>
        <v>838</v>
      </c>
    </row>
    <row r="137" s="11" customFormat="true" ht="30" hidden="false" customHeight="true" outlineLevel="0" collapsed="false">
      <c r="A137" s="44" t="n">
        <f aca="false">A136+1</f>
        <v>59</v>
      </c>
      <c r="B137" s="18" t="s">
        <v>133</v>
      </c>
      <c r="C137" s="19" t="n">
        <v>2</v>
      </c>
      <c r="D137" s="20" t="n">
        <v>916.6</v>
      </c>
      <c r="E137" s="20" t="n">
        <f aca="false">D137*C137</f>
        <v>1833.2</v>
      </c>
    </row>
    <row r="138" s="11" customFormat="true" ht="30" hidden="false" customHeight="true" outlineLevel="0" collapsed="false">
      <c r="A138" s="44" t="n">
        <f aca="false">A137+1</f>
        <v>60</v>
      </c>
      <c r="B138" s="18" t="s">
        <v>133</v>
      </c>
      <c r="C138" s="19" t="n">
        <v>2</v>
      </c>
      <c r="D138" s="20" t="n">
        <v>838</v>
      </c>
      <c r="E138" s="20" t="n">
        <f aca="false">D138*C138</f>
        <v>1676</v>
      </c>
    </row>
    <row r="139" s="11" customFormat="true" ht="30" hidden="false" customHeight="true" outlineLevel="0" collapsed="false">
      <c r="A139" s="44" t="n">
        <f aca="false">A138+1</f>
        <v>61</v>
      </c>
      <c r="B139" s="18" t="s">
        <v>134</v>
      </c>
      <c r="C139" s="19" t="n">
        <v>3</v>
      </c>
      <c r="D139" s="20" t="n">
        <v>916.6</v>
      </c>
      <c r="E139" s="20" t="n">
        <f aca="false">D139*C139</f>
        <v>2749.8</v>
      </c>
    </row>
    <row r="140" s="11" customFormat="true" ht="30" hidden="false" customHeight="true" outlineLevel="0" collapsed="false">
      <c r="A140" s="44" t="n">
        <f aca="false">A139+1</f>
        <v>62</v>
      </c>
      <c r="B140" s="18" t="s">
        <v>135</v>
      </c>
      <c r="C140" s="19" t="n">
        <v>55</v>
      </c>
      <c r="D140" s="20" t="n">
        <v>648</v>
      </c>
      <c r="E140" s="20" t="n">
        <f aca="false">D140*C140</f>
        <v>35640</v>
      </c>
    </row>
    <row r="141" s="11" customFormat="true" ht="30" hidden="false" customHeight="true" outlineLevel="0" collapsed="false">
      <c r="A141" s="44" t="n">
        <f aca="false">A140+1</f>
        <v>63</v>
      </c>
      <c r="B141" s="18" t="s">
        <v>136</v>
      </c>
      <c r="C141" s="27" t="n">
        <v>25</v>
      </c>
      <c r="D141" s="24" t="n">
        <v>398.52</v>
      </c>
      <c r="E141" s="20" t="n">
        <f aca="false">D141*C141</f>
        <v>9963</v>
      </c>
    </row>
    <row r="142" s="11" customFormat="true" ht="30" hidden="false" customHeight="true" outlineLevel="0" collapsed="false">
      <c r="A142" s="44" t="n">
        <f aca="false">A141+1</f>
        <v>64</v>
      </c>
      <c r="B142" s="18" t="s">
        <v>137</v>
      </c>
      <c r="C142" s="27" t="n">
        <v>6</v>
      </c>
      <c r="D142" s="24" t="n">
        <v>429.84</v>
      </c>
      <c r="E142" s="20" t="n">
        <f aca="false">D142*C142</f>
        <v>2579.04</v>
      </c>
    </row>
    <row r="143" s="11" customFormat="true" ht="30" hidden="false" customHeight="true" outlineLevel="0" collapsed="false">
      <c r="A143" s="44" t="n">
        <f aca="false">A142+1</f>
        <v>65</v>
      </c>
      <c r="B143" s="21" t="s">
        <v>138</v>
      </c>
      <c r="C143" s="22" t="n">
        <v>1</v>
      </c>
      <c r="D143" s="20" t="n">
        <v>24937.63</v>
      </c>
      <c r="E143" s="20" t="n">
        <f aca="false">D143*C143</f>
        <v>24937.63</v>
      </c>
    </row>
    <row r="144" s="11" customFormat="true" ht="30" hidden="false" customHeight="true" outlineLevel="0" collapsed="false">
      <c r="A144" s="44" t="n">
        <f aca="false">A143+1</f>
        <v>66</v>
      </c>
      <c r="B144" s="18" t="s">
        <v>139</v>
      </c>
      <c r="C144" s="19" t="n">
        <v>8</v>
      </c>
      <c r="D144" s="20" t="n">
        <v>500</v>
      </c>
      <c r="E144" s="20" t="n">
        <f aca="false">D144*C144</f>
        <v>4000</v>
      </c>
    </row>
    <row r="145" s="11" customFormat="true" ht="30" hidden="false" customHeight="true" outlineLevel="0" collapsed="false">
      <c r="A145" s="44" t="n">
        <f aca="false">A144+1</f>
        <v>67</v>
      </c>
      <c r="B145" s="18" t="s">
        <v>140</v>
      </c>
      <c r="C145" s="19" t="n">
        <v>5</v>
      </c>
      <c r="D145" s="20" t="n">
        <v>500</v>
      </c>
      <c r="E145" s="20" t="n">
        <f aca="false">D145*C145</f>
        <v>2500</v>
      </c>
    </row>
    <row r="146" s="11" customFormat="true" ht="30" hidden="false" customHeight="true" outlineLevel="0" collapsed="false">
      <c r="A146" s="44" t="n">
        <f aca="false">A145+1</f>
        <v>68</v>
      </c>
      <c r="B146" s="46" t="s">
        <v>141</v>
      </c>
      <c r="C146" s="47" t="n">
        <v>20</v>
      </c>
      <c r="D146" s="48" t="n">
        <v>500</v>
      </c>
      <c r="E146" s="48" t="n">
        <f aca="false">D146*C146</f>
        <v>10000</v>
      </c>
    </row>
    <row r="147" s="11" customFormat="true" ht="30" hidden="false" customHeight="true" outlineLevel="0" collapsed="false">
      <c r="A147" s="44" t="n">
        <f aca="false">A146+1</f>
        <v>69</v>
      </c>
      <c r="B147" s="49" t="s">
        <v>142</v>
      </c>
      <c r="C147" s="50" t="n">
        <v>2</v>
      </c>
      <c r="D147" s="51" t="n">
        <v>11661.63</v>
      </c>
      <c r="E147" s="52" t="n">
        <f aca="false">D147*C147</f>
        <v>23323.26</v>
      </c>
    </row>
    <row r="148" s="11" customFormat="true" ht="30" hidden="false" customHeight="true" outlineLevel="0" collapsed="false">
      <c r="A148" s="44" t="n">
        <f aca="false">A147+1</f>
        <v>70</v>
      </c>
      <c r="B148" s="14" t="s">
        <v>143</v>
      </c>
      <c r="C148" s="53" t="n">
        <v>4</v>
      </c>
      <c r="D148" s="54" t="n">
        <v>2761.1</v>
      </c>
      <c r="E148" s="16" t="n">
        <f aca="false">D148*C148</f>
        <v>11044.4</v>
      </c>
    </row>
    <row r="149" s="11" customFormat="true" ht="30" hidden="false" customHeight="true" outlineLevel="0" collapsed="false">
      <c r="A149" s="44" t="n">
        <f aca="false">A148+1</f>
        <v>71</v>
      </c>
      <c r="B149" s="18" t="s">
        <v>144</v>
      </c>
      <c r="C149" s="27" t="n">
        <v>1</v>
      </c>
      <c r="D149" s="24" t="n">
        <v>3444</v>
      </c>
      <c r="E149" s="20" t="n">
        <f aca="false">D149*C149</f>
        <v>3444</v>
      </c>
    </row>
    <row r="150" s="11" customFormat="true" ht="30" hidden="false" customHeight="true" outlineLevel="0" collapsed="false">
      <c r="A150" s="44" t="n">
        <f aca="false">A149+1</f>
        <v>72</v>
      </c>
      <c r="B150" s="18" t="s">
        <v>145</v>
      </c>
      <c r="C150" s="27" t="n">
        <v>1</v>
      </c>
      <c r="D150" s="24" t="n">
        <v>3493.2</v>
      </c>
      <c r="E150" s="20" t="n">
        <f aca="false">D150*C150</f>
        <v>3493.2</v>
      </c>
    </row>
    <row r="151" s="11" customFormat="true" ht="30" hidden="false" customHeight="true" outlineLevel="0" collapsed="false">
      <c r="A151" s="44" t="n">
        <f aca="false">A150+1</f>
        <v>73</v>
      </c>
      <c r="B151" s="21" t="s">
        <v>146</v>
      </c>
      <c r="C151" s="22" t="n">
        <v>2</v>
      </c>
      <c r="D151" s="20" t="n">
        <v>3445</v>
      </c>
      <c r="E151" s="20" t="n">
        <f aca="false">D151*C151</f>
        <v>6890</v>
      </c>
    </row>
    <row r="152" s="11" customFormat="true" ht="30" hidden="false" customHeight="true" outlineLevel="0" collapsed="false">
      <c r="A152" s="44" t="n">
        <f aca="false">A151+1</f>
        <v>74</v>
      </c>
      <c r="B152" s="21" t="s">
        <v>147</v>
      </c>
      <c r="C152" s="22" t="n">
        <v>1</v>
      </c>
      <c r="D152" s="20" t="n">
        <v>3321.01</v>
      </c>
      <c r="E152" s="20" t="n">
        <f aca="false">D152*C152</f>
        <v>3321.01</v>
      </c>
    </row>
    <row r="153" s="11" customFormat="true" ht="30" hidden="false" customHeight="true" outlineLevel="0" collapsed="false">
      <c r="A153" s="44" t="n">
        <f aca="false">A152+1</f>
        <v>75</v>
      </c>
      <c r="B153" s="18" t="s">
        <v>148</v>
      </c>
      <c r="C153" s="27" t="n">
        <v>1</v>
      </c>
      <c r="D153" s="24" t="n">
        <v>5435.1</v>
      </c>
      <c r="E153" s="20" t="n">
        <f aca="false">D153*C153</f>
        <v>5435.1</v>
      </c>
    </row>
    <row r="154" s="11" customFormat="true" ht="30" hidden="false" customHeight="true" outlineLevel="0" collapsed="false">
      <c r="A154" s="44" t="n">
        <f aca="false">A153+1</f>
        <v>76</v>
      </c>
      <c r="B154" s="18" t="s">
        <v>149</v>
      </c>
      <c r="C154" s="27" t="n">
        <v>1</v>
      </c>
      <c r="D154" s="24" t="n">
        <v>8763.76</v>
      </c>
      <c r="E154" s="20" t="n">
        <f aca="false">D154*C154</f>
        <v>8763.76</v>
      </c>
    </row>
    <row r="155" s="11" customFormat="true" ht="30" hidden="false" customHeight="true" outlineLevel="0" collapsed="false">
      <c r="A155" s="44" t="n">
        <f aca="false">A154+1</f>
        <v>77</v>
      </c>
      <c r="B155" s="18" t="s">
        <v>150</v>
      </c>
      <c r="C155" s="27" t="n">
        <v>1</v>
      </c>
      <c r="D155" s="24" t="n">
        <v>9137.66</v>
      </c>
      <c r="E155" s="20" t="n">
        <f aca="false">D155*C155</f>
        <v>9137.66</v>
      </c>
    </row>
    <row r="156" s="11" customFormat="true" ht="30" hidden="false" customHeight="true" outlineLevel="0" collapsed="false">
      <c r="A156" s="44" t="n">
        <f aca="false">A155+1</f>
        <v>78</v>
      </c>
      <c r="B156" s="18" t="s">
        <v>151</v>
      </c>
      <c r="C156" s="27" t="n">
        <v>2</v>
      </c>
      <c r="D156" s="24" t="n">
        <v>6380</v>
      </c>
      <c r="E156" s="20" t="n">
        <f aca="false">D156*C156</f>
        <v>12760</v>
      </c>
    </row>
    <row r="157" s="11" customFormat="true" ht="30" hidden="false" customHeight="true" outlineLevel="0" collapsed="false">
      <c r="A157" s="44" t="n">
        <f aca="false">A156+1</f>
        <v>79</v>
      </c>
      <c r="B157" s="14" t="s">
        <v>152</v>
      </c>
      <c r="C157" s="53" t="n">
        <v>2</v>
      </c>
      <c r="D157" s="54" t="n">
        <v>2290.26</v>
      </c>
      <c r="E157" s="16" t="n">
        <f aca="false">D157*C157</f>
        <v>4580.52</v>
      </c>
    </row>
    <row r="158" s="11" customFormat="true" ht="30" hidden="false" customHeight="true" outlineLevel="0" collapsed="false">
      <c r="A158" s="44" t="n">
        <f aca="false">A157+1</f>
        <v>80</v>
      </c>
      <c r="B158" s="18" t="s">
        <v>153</v>
      </c>
      <c r="C158" s="27" t="n">
        <v>2</v>
      </c>
      <c r="D158" s="24" t="n">
        <v>5082.97</v>
      </c>
      <c r="E158" s="20" t="n">
        <f aca="false">D158*C158</f>
        <v>10165.94</v>
      </c>
    </row>
    <row r="159" s="11" customFormat="true" ht="30" hidden="false" customHeight="true" outlineLevel="0" collapsed="false">
      <c r="A159" s="44" t="n">
        <f aca="false">A158+1</f>
        <v>81</v>
      </c>
      <c r="B159" s="30" t="s">
        <v>154</v>
      </c>
      <c r="C159" s="55" t="n">
        <v>2</v>
      </c>
      <c r="D159" s="56" t="n">
        <v>10920.22</v>
      </c>
      <c r="E159" s="32" t="n">
        <f aca="false">D159*C159</f>
        <v>21840.44</v>
      </c>
    </row>
    <row r="160" s="11" customFormat="true" ht="30" hidden="false" customHeight="true" outlineLevel="0" collapsed="false">
      <c r="A160" s="44" t="n">
        <f aca="false">A159+1</f>
        <v>82</v>
      </c>
      <c r="B160" s="46" t="s">
        <v>155</v>
      </c>
      <c r="C160" s="57" t="n">
        <v>1</v>
      </c>
      <c r="D160" s="58" t="n">
        <v>6683.82</v>
      </c>
      <c r="E160" s="48" t="n">
        <f aca="false">D160*C160</f>
        <v>6683.82</v>
      </c>
    </row>
    <row r="161" s="11" customFormat="true" ht="30" hidden="false" customHeight="true" outlineLevel="0" collapsed="false">
      <c r="A161" s="59" t="s">
        <v>156</v>
      </c>
      <c r="B161" s="59"/>
      <c r="C161" s="59"/>
      <c r="D161" s="59"/>
      <c r="E161" s="59"/>
    </row>
    <row r="162" s="11" customFormat="true" ht="30" hidden="false" customHeight="true" outlineLevel="0" collapsed="false">
      <c r="A162" s="60" t="n">
        <v>1</v>
      </c>
      <c r="B162" s="61" t="s">
        <v>157</v>
      </c>
      <c r="C162" s="62" t="n">
        <v>1</v>
      </c>
      <c r="D162" s="52" t="n">
        <v>3500</v>
      </c>
      <c r="E162" s="52" t="n">
        <f aca="false">D162*C162</f>
        <v>3500</v>
      </c>
    </row>
    <row r="163" s="11" customFormat="true" ht="30" hidden="false" customHeight="true" outlineLevel="0" collapsed="false">
      <c r="A163" s="44" t="n">
        <f aca="false">A162+1</f>
        <v>2</v>
      </c>
      <c r="B163" s="23" t="s">
        <v>158</v>
      </c>
      <c r="C163" s="19" t="n">
        <v>5</v>
      </c>
      <c r="D163" s="20" t="n">
        <v>10000</v>
      </c>
      <c r="E163" s="20" t="n">
        <f aca="false">D163*C163</f>
        <v>50000</v>
      </c>
    </row>
    <row r="164" s="11" customFormat="true" ht="30" hidden="false" customHeight="true" outlineLevel="0" collapsed="false">
      <c r="A164" s="44" t="n">
        <f aca="false">A163+1</f>
        <v>3</v>
      </c>
      <c r="B164" s="63" t="s">
        <v>159</v>
      </c>
      <c r="C164" s="64" t="n">
        <v>2</v>
      </c>
      <c r="D164" s="36" t="n">
        <v>10000</v>
      </c>
      <c r="E164" s="36" t="n">
        <f aca="false">D164*C164</f>
        <v>20000</v>
      </c>
    </row>
    <row r="165" s="11" customFormat="true" ht="30" hidden="false" customHeight="true" outlineLevel="0" collapsed="false">
      <c r="A165" s="44" t="n">
        <f aca="false">A164+1</f>
        <v>4</v>
      </c>
      <c r="B165" s="23" t="s">
        <v>160</v>
      </c>
      <c r="C165" s="19" t="n">
        <v>28</v>
      </c>
      <c r="D165" s="20" t="n">
        <v>2644.5</v>
      </c>
      <c r="E165" s="20" t="n">
        <f aca="false">D165*C165</f>
        <v>74046</v>
      </c>
    </row>
    <row r="166" s="11" customFormat="true" ht="30" hidden="false" customHeight="true" outlineLevel="0" collapsed="false">
      <c r="A166" s="44" t="n">
        <f aca="false">A165+1</f>
        <v>5</v>
      </c>
      <c r="B166" s="23" t="s">
        <v>161</v>
      </c>
      <c r="C166" s="19" t="n">
        <v>28</v>
      </c>
      <c r="D166" s="20" t="n">
        <v>2644.5</v>
      </c>
      <c r="E166" s="20" t="n">
        <f aca="false">D166*C166</f>
        <v>74046</v>
      </c>
    </row>
    <row r="167" s="11" customFormat="true" ht="42.75" hidden="false" customHeight="true" outlineLevel="0" collapsed="false">
      <c r="A167" s="44" t="n">
        <f aca="false">A166+1</f>
        <v>6</v>
      </c>
      <c r="B167" s="23" t="s">
        <v>162</v>
      </c>
      <c r="C167" s="19" t="n">
        <v>24</v>
      </c>
      <c r="D167" s="20" t="n">
        <v>7000</v>
      </c>
      <c r="E167" s="20" t="n">
        <f aca="false">D167*C167</f>
        <v>168000</v>
      </c>
    </row>
    <row r="168" s="11" customFormat="true" ht="30" hidden="false" customHeight="true" outlineLevel="0" collapsed="false">
      <c r="A168" s="44" t="n">
        <f aca="false">A167+1</f>
        <v>7</v>
      </c>
      <c r="B168" s="23" t="s">
        <v>163</v>
      </c>
      <c r="C168" s="22" t="n">
        <v>1</v>
      </c>
      <c r="D168" s="20" t="n">
        <v>2739.59</v>
      </c>
      <c r="E168" s="20" t="n">
        <f aca="false">D168*C168</f>
        <v>2739.59</v>
      </c>
    </row>
    <row r="169" s="11" customFormat="true" ht="30" hidden="false" customHeight="true" outlineLevel="0" collapsed="false">
      <c r="A169" s="44" t="n">
        <f aca="false">A168+1</f>
        <v>8</v>
      </c>
      <c r="B169" s="23" t="s">
        <v>164</v>
      </c>
      <c r="C169" s="22" t="n">
        <v>1</v>
      </c>
      <c r="D169" s="20" t="n">
        <v>892.98</v>
      </c>
      <c r="E169" s="20" t="n">
        <f aca="false">D169*C169</f>
        <v>892.98</v>
      </c>
    </row>
    <row r="170" s="11" customFormat="true" ht="30" hidden="false" customHeight="true" outlineLevel="0" collapsed="false">
      <c r="A170" s="44" t="n">
        <f aca="false">A169+1</f>
        <v>9</v>
      </c>
      <c r="B170" s="23" t="s">
        <v>165</v>
      </c>
      <c r="C170" s="22" t="n">
        <v>24</v>
      </c>
      <c r="D170" s="20" t="n">
        <v>753.69</v>
      </c>
      <c r="E170" s="20" t="n">
        <f aca="false">D170*C170</f>
        <v>18088.56</v>
      </c>
    </row>
    <row r="171" s="11" customFormat="true" ht="30" hidden="false" customHeight="true" outlineLevel="0" collapsed="false">
      <c r="A171" s="44" t="n">
        <f aca="false">A170+1</f>
        <v>10</v>
      </c>
      <c r="B171" s="23" t="s">
        <v>166</v>
      </c>
      <c r="C171" s="22" t="n">
        <v>1</v>
      </c>
      <c r="D171" s="20" t="n">
        <v>659.6</v>
      </c>
      <c r="E171" s="20" t="n">
        <f aca="false">D171*C171</f>
        <v>659.6</v>
      </c>
    </row>
    <row r="172" s="11" customFormat="true" ht="30" hidden="false" customHeight="true" outlineLevel="0" collapsed="false">
      <c r="A172" s="44" t="n">
        <f aca="false">A171+1</f>
        <v>11</v>
      </c>
      <c r="B172" s="23" t="s">
        <v>167</v>
      </c>
      <c r="C172" s="40" t="n">
        <v>1</v>
      </c>
      <c r="D172" s="20" t="n">
        <v>256.47</v>
      </c>
      <c r="E172" s="20" t="n">
        <f aca="false">D172*C172</f>
        <v>256.47</v>
      </c>
    </row>
    <row r="173" s="11" customFormat="true" ht="30" hidden="false" customHeight="true" outlineLevel="0" collapsed="false">
      <c r="A173" s="44" t="n">
        <f aca="false">A172+1</f>
        <v>12</v>
      </c>
      <c r="B173" s="49" t="s">
        <v>168</v>
      </c>
      <c r="C173" s="50" t="n">
        <v>1</v>
      </c>
      <c r="D173" s="51" t="n">
        <v>11325.26</v>
      </c>
      <c r="E173" s="52" t="n">
        <f aca="false">D173*C173</f>
        <v>11325.26</v>
      </c>
    </row>
    <row r="174" s="11" customFormat="true" ht="30" hidden="false" customHeight="true" outlineLevel="0" collapsed="false">
      <c r="A174" s="44" t="n">
        <f aca="false">A173+1</f>
        <v>13</v>
      </c>
      <c r="B174" s="23" t="s">
        <v>169</v>
      </c>
      <c r="C174" s="22" t="n">
        <v>2</v>
      </c>
      <c r="D174" s="20" t="n">
        <v>26992.36</v>
      </c>
      <c r="E174" s="32" t="n">
        <f aca="false">D174*C174</f>
        <v>53984.72</v>
      </c>
    </row>
    <row r="175" s="11" customFormat="true" ht="30" hidden="false" customHeight="true" outlineLevel="0" collapsed="false">
      <c r="A175" s="44" t="n">
        <f aca="false">A174+1</f>
        <v>14</v>
      </c>
      <c r="B175" s="23" t="s">
        <v>170</v>
      </c>
      <c r="C175" s="22" t="n">
        <v>1</v>
      </c>
      <c r="D175" s="20" t="n">
        <v>10633.36</v>
      </c>
      <c r="E175" s="32" t="n">
        <f aca="false">D175*C175</f>
        <v>10633.36</v>
      </c>
    </row>
    <row r="176" s="11" customFormat="true" ht="30" hidden="false" customHeight="true" outlineLevel="0" collapsed="false">
      <c r="A176" s="44" t="n">
        <f aca="false">A175+1</f>
        <v>15</v>
      </c>
      <c r="B176" s="23" t="s">
        <v>171</v>
      </c>
      <c r="C176" s="22" t="n">
        <v>1</v>
      </c>
      <c r="D176" s="20" t="n">
        <v>45781.82</v>
      </c>
      <c r="E176" s="32" t="n">
        <f aca="false">D176*C176</f>
        <v>45781.82</v>
      </c>
    </row>
    <row r="177" s="11" customFormat="true" ht="30" hidden="false" customHeight="true" outlineLevel="0" collapsed="false">
      <c r="A177" s="44" t="n">
        <f aca="false">A176+1</f>
        <v>16</v>
      </c>
      <c r="B177" s="23" t="s">
        <v>172</v>
      </c>
      <c r="C177" s="22" t="n">
        <v>1</v>
      </c>
      <c r="D177" s="20" t="n">
        <v>32344.08</v>
      </c>
      <c r="E177" s="32" t="n">
        <f aca="false">D177*C177</f>
        <v>32344.08</v>
      </c>
    </row>
    <row r="178" s="11" customFormat="true" ht="30" hidden="false" customHeight="true" outlineLevel="0" collapsed="false">
      <c r="A178" s="44" t="n">
        <f aca="false">A177+1</f>
        <v>17</v>
      </c>
      <c r="B178" s="18" t="s">
        <v>173</v>
      </c>
      <c r="C178" s="27" t="n">
        <v>1</v>
      </c>
      <c r="D178" s="24" t="n">
        <v>8784</v>
      </c>
      <c r="E178" s="20" t="n">
        <f aca="false">D178*C178</f>
        <v>8784</v>
      </c>
    </row>
    <row r="179" s="11" customFormat="true" ht="30" hidden="false" customHeight="true" outlineLevel="0" collapsed="false">
      <c r="A179" s="44" t="n">
        <f aca="false">A178+1</f>
        <v>18</v>
      </c>
      <c r="B179" s="18" t="s">
        <v>174</v>
      </c>
      <c r="C179" s="27" t="n">
        <v>1</v>
      </c>
      <c r="D179" s="24" t="n">
        <v>13406.58</v>
      </c>
      <c r="E179" s="20" t="n">
        <f aca="false">D179*C179</f>
        <v>13406.58</v>
      </c>
    </row>
    <row r="180" s="11" customFormat="true" ht="30" hidden="false" customHeight="true" outlineLevel="0" collapsed="false">
      <c r="A180" s="44" t="n">
        <f aca="false">A179+1</f>
        <v>19</v>
      </c>
      <c r="B180" s="18" t="s">
        <v>175</v>
      </c>
      <c r="C180" s="27" t="n">
        <v>1</v>
      </c>
      <c r="D180" s="24" t="n">
        <v>2623</v>
      </c>
      <c r="E180" s="20" t="n">
        <f aca="false">D180*C180</f>
        <v>2623</v>
      </c>
    </row>
    <row r="181" s="11" customFormat="true" ht="30" hidden="false" customHeight="true" outlineLevel="0" collapsed="false">
      <c r="A181" s="44" t="n">
        <f aca="false">A180+1</f>
        <v>20</v>
      </c>
      <c r="B181" s="18" t="s">
        <v>176</v>
      </c>
      <c r="C181" s="27" t="n">
        <v>1</v>
      </c>
      <c r="D181" s="24" t="n">
        <v>9651.42</v>
      </c>
      <c r="E181" s="20" t="n">
        <f aca="false">D181*C181</f>
        <v>9651.42</v>
      </c>
    </row>
    <row r="182" s="11" customFormat="true" ht="30" hidden="false" customHeight="true" outlineLevel="0" collapsed="false">
      <c r="A182" s="44" t="n">
        <f aca="false">A181+1</f>
        <v>21</v>
      </c>
      <c r="B182" s="18" t="s">
        <v>177</v>
      </c>
      <c r="C182" s="27" t="n">
        <v>1</v>
      </c>
      <c r="D182" s="24" t="n">
        <v>3045.12</v>
      </c>
      <c r="E182" s="20" t="n">
        <f aca="false">D182*C182</f>
        <v>3045.12</v>
      </c>
    </row>
    <row r="183" s="11" customFormat="true" ht="30" hidden="false" customHeight="true" outlineLevel="0" collapsed="false">
      <c r="A183" s="44" t="n">
        <f aca="false">A182+1</f>
        <v>22</v>
      </c>
      <c r="B183" s="65" t="s">
        <v>178</v>
      </c>
      <c r="C183" s="40" t="n">
        <v>6</v>
      </c>
      <c r="D183" s="32" t="n">
        <v>2987.42</v>
      </c>
      <c r="E183" s="32" t="n">
        <f aca="false">D183*C183</f>
        <v>17924.52</v>
      </c>
    </row>
    <row r="184" s="11" customFormat="true" ht="30" hidden="false" customHeight="true" outlineLevel="0" collapsed="false">
      <c r="A184" s="44" t="n">
        <f aca="false">A183+1</f>
        <v>23</v>
      </c>
      <c r="B184" s="18" t="s">
        <v>179</v>
      </c>
      <c r="C184" s="27" t="n">
        <v>1</v>
      </c>
      <c r="D184" s="24" t="n">
        <v>47433.6</v>
      </c>
      <c r="E184" s="20" t="n">
        <f aca="false">D184*C184</f>
        <v>47433.6</v>
      </c>
    </row>
    <row r="185" s="11" customFormat="true" ht="30" hidden="false" customHeight="true" outlineLevel="0" collapsed="false">
      <c r="A185" s="44" t="n">
        <f aca="false">A184+1</f>
        <v>24</v>
      </c>
      <c r="B185" s="18" t="s">
        <v>180</v>
      </c>
      <c r="C185" s="27" t="n">
        <v>1</v>
      </c>
      <c r="D185" s="24" t="n">
        <v>35253.12</v>
      </c>
      <c r="E185" s="20" t="n">
        <f aca="false">D185*C185</f>
        <v>35253.12</v>
      </c>
    </row>
    <row r="186" s="11" customFormat="true" ht="30" hidden="false" customHeight="true" outlineLevel="0" collapsed="false">
      <c r="A186" s="44" t="n">
        <f aca="false">A185+1</f>
        <v>25</v>
      </c>
      <c r="B186" s="18" t="s">
        <v>181</v>
      </c>
      <c r="C186" s="27" t="n">
        <v>1</v>
      </c>
      <c r="D186" s="24" t="n">
        <v>12297.6</v>
      </c>
      <c r="E186" s="20" t="n">
        <f aca="false">D186*C186</f>
        <v>12297.6</v>
      </c>
    </row>
    <row r="187" s="11" customFormat="true" ht="30" hidden="false" customHeight="true" outlineLevel="0" collapsed="false">
      <c r="A187" s="44" t="n">
        <f aca="false">A186+1</f>
        <v>26</v>
      </c>
      <c r="B187" s="18" t="s">
        <v>182</v>
      </c>
      <c r="C187" s="27" t="n">
        <v>1</v>
      </c>
      <c r="D187" s="24" t="n">
        <v>6441.6</v>
      </c>
      <c r="E187" s="20" t="n">
        <f aca="false">D187*C187</f>
        <v>6441.6</v>
      </c>
    </row>
    <row r="188" s="11" customFormat="true" ht="30" hidden="false" customHeight="true" outlineLevel="0" collapsed="false">
      <c r="A188" s="44" t="n">
        <f aca="false">A187+1</f>
        <v>27</v>
      </c>
      <c r="B188" s="18" t="s">
        <v>183</v>
      </c>
      <c r="C188" s="27" t="n">
        <v>1</v>
      </c>
      <c r="D188" s="24" t="n">
        <v>5738.88</v>
      </c>
      <c r="E188" s="20" t="n">
        <f aca="false">D188*C188</f>
        <v>5738.88</v>
      </c>
    </row>
    <row r="189" s="11" customFormat="true" ht="30" hidden="false" customHeight="true" outlineLevel="0" collapsed="false">
      <c r="A189" s="44" t="n">
        <f aca="false">A188+1</f>
        <v>28</v>
      </c>
      <c r="B189" s="18" t="s">
        <v>184</v>
      </c>
      <c r="C189" s="27" t="n">
        <v>1</v>
      </c>
      <c r="D189" s="24" t="n">
        <v>14054.4</v>
      </c>
      <c r="E189" s="20" t="n">
        <f aca="false">D189*C189</f>
        <v>14054.4</v>
      </c>
    </row>
    <row r="190" s="11" customFormat="true" ht="30" hidden="false" customHeight="true" outlineLevel="0" collapsed="false">
      <c r="A190" s="44" t="n">
        <f aca="false">A189+1</f>
        <v>29</v>
      </c>
      <c r="B190" s="18" t="s">
        <v>185</v>
      </c>
      <c r="C190" s="27" t="n">
        <v>1</v>
      </c>
      <c r="D190" s="24" t="n">
        <v>14054.4</v>
      </c>
      <c r="E190" s="20" t="n">
        <f aca="false">D190*C190</f>
        <v>14054.4</v>
      </c>
    </row>
    <row r="191" s="11" customFormat="true" ht="30" hidden="false" customHeight="true" outlineLevel="0" collapsed="false">
      <c r="A191" s="44" t="n">
        <f aca="false">A190+1</f>
        <v>30</v>
      </c>
      <c r="B191" s="18" t="s">
        <v>186</v>
      </c>
      <c r="C191" s="27" t="n">
        <v>1</v>
      </c>
      <c r="D191" s="24" t="n">
        <v>12830.74</v>
      </c>
      <c r="E191" s="20" t="n">
        <f aca="false">D191*C191</f>
        <v>12830.74</v>
      </c>
    </row>
    <row r="192" s="11" customFormat="true" ht="30" hidden="false" customHeight="true" outlineLevel="0" collapsed="false">
      <c r="A192" s="44" t="n">
        <f aca="false">A191+1</f>
        <v>31</v>
      </c>
      <c r="B192" s="18" t="s">
        <v>187</v>
      </c>
      <c r="C192" s="27" t="n">
        <v>1</v>
      </c>
      <c r="D192" s="24" t="n">
        <v>25803</v>
      </c>
      <c r="E192" s="20" t="n">
        <f aca="false">D192*C192</f>
        <v>25803</v>
      </c>
    </row>
    <row r="193" s="11" customFormat="true" ht="30" hidden="false" customHeight="true" outlineLevel="0" collapsed="false">
      <c r="A193" s="44" t="n">
        <f aca="false">A192+1</f>
        <v>32</v>
      </c>
      <c r="B193" s="23" t="s">
        <v>188</v>
      </c>
      <c r="C193" s="22" t="n">
        <v>1</v>
      </c>
      <c r="D193" s="20" t="n">
        <v>202057.02</v>
      </c>
      <c r="E193" s="32" t="n">
        <f aca="false">D193*C193</f>
        <v>202057.02</v>
      </c>
    </row>
    <row r="194" s="11" customFormat="true" ht="30" hidden="false" customHeight="true" outlineLevel="0" collapsed="false">
      <c r="A194" s="44" t="n">
        <f aca="false">A193+1</f>
        <v>33</v>
      </c>
      <c r="B194" s="66" t="s">
        <v>189</v>
      </c>
      <c r="C194" s="40" t="n">
        <v>1</v>
      </c>
      <c r="D194" s="32" t="n">
        <v>106812</v>
      </c>
      <c r="E194" s="32" t="n">
        <f aca="false">D194*C194</f>
        <v>106812</v>
      </c>
    </row>
    <row r="195" s="11" customFormat="true" ht="30" hidden="false" customHeight="true" outlineLevel="0" collapsed="false">
      <c r="A195" s="3"/>
      <c r="C195" s="67" t="s">
        <v>190</v>
      </c>
      <c r="D195" s="67"/>
      <c r="E195" s="68" t="n">
        <f aca="false">SUM(E4:E194)</f>
        <v>17555022.43</v>
      </c>
    </row>
    <row r="196" s="11" customFormat="true" ht="12.75" hidden="false" customHeight="false" outlineLevel="0" collapsed="false">
      <c r="A196" s="3"/>
      <c r="C196" s="3"/>
      <c r="D196" s="4"/>
      <c r="E196" s="4"/>
    </row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tru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tru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true" customHeight="false" outlineLevel="0" collapsed="false"/>
    <row r="236" s="11" customFormat="true" ht="12.75" hidden="true" customHeight="false" outlineLevel="0" collapsed="false"/>
    <row r="237" s="11" customFormat="true" ht="12.75" hidden="true" customHeight="false" outlineLevel="0" collapsed="false"/>
    <row r="238" s="11" customFormat="true" ht="12.75" hidden="tru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true" customHeight="false" outlineLevel="0" collapsed="false"/>
    <row r="264" s="11" customFormat="true" ht="12.75" hidden="true" customHeight="false" outlineLevel="0" collapsed="false"/>
    <row r="265" s="11" customFormat="true" ht="12.75" hidden="true" customHeight="false" outlineLevel="0" collapsed="false"/>
    <row r="266" s="11" customFormat="true" ht="12.75" hidden="true" customHeight="false" outlineLevel="0" collapsed="false"/>
    <row r="267" s="11" customFormat="true" ht="12.75" hidden="true" customHeight="false" outlineLevel="0" collapsed="false"/>
    <row r="268" s="11" customFormat="true" ht="12.75" hidden="tru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true" customHeight="false" outlineLevel="0" collapsed="false"/>
    <row r="273" s="11" customFormat="true" ht="12.75" hidden="true" customHeight="false" outlineLevel="0" collapsed="false"/>
    <row r="274" s="11" customFormat="true" ht="12.75" hidden="tru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>
      <c r="B304" s="69"/>
      <c r="C304" s="69"/>
      <c r="D304" s="4"/>
      <c r="E304" s="4"/>
    </row>
    <row r="305" s="11" customFormat="true" ht="12.75" hidden="false" customHeight="false" outlineLevel="0" collapsed="false">
      <c r="A305" s="3"/>
      <c r="B305" s="3"/>
      <c r="C305" s="3"/>
      <c r="D305" s="4"/>
      <c r="E305" s="4"/>
    </row>
    <row r="306" s="11" customFormat="true" ht="12.75" hidden="false" customHeight="false" outlineLevel="0" collapsed="false">
      <c r="A306" s="3"/>
      <c r="B306" s="3"/>
      <c r="C306" s="3"/>
      <c r="D306" s="4"/>
      <c r="E306" s="4"/>
    </row>
    <row r="307" s="11" customFormat="true" ht="12.75" hidden="false" customHeight="false" outlineLevel="0" collapsed="false">
      <c r="A307" s="3"/>
      <c r="B307" s="3"/>
      <c r="C307" s="3"/>
      <c r="D307" s="4"/>
      <c r="E307" s="4"/>
    </row>
    <row r="308" s="11" customFormat="true" ht="12.75" hidden="false" customHeight="false" outlineLevel="0" collapsed="false">
      <c r="A308" s="3"/>
      <c r="B308" s="3"/>
      <c r="C308" s="3"/>
      <c r="D308" s="4"/>
      <c r="E308" s="4"/>
    </row>
    <row r="309" s="11" customFormat="true" ht="12.75" hidden="false" customHeight="false" outlineLevel="0" collapsed="false">
      <c r="A309" s="3"/>
      <c r="B309" s="3"/>
      <c r="C309" s="3"/>
      <c r="D309" s="4"/>
      <c r="E309" s="4"/>
    </row>
    <row r="310" s="11" customFormat="true" ht="12.75" hidden="false" customHeight="false" outlineLevel="0" collapsed="false">
      <c r="A310" s="3"/>
      <c r="B310" s="3"/>
      <c r="C310" s="3"/>
      <c r="D310" s="4"/>
      <c r="E310" s="4"/>
    </row>
    <row r="311" s="11" customFormat="true" ht="12.75" hidden="false" customHeight="false" outlineLevel="0" collapsed="false">
      <c r="A311" s="3"/>
      <c r="B311" s="3"/>
      <c r="C311" s="3"/>
      <c r="D311" s="4"/>
      <c r="E311" s="4"/>
    </row>
    <row r="312" s="11" customFormat="true" ht="12.75" hidden="false" customHeight="false" outlineLevel="0" collapsed="false">
      <c r="A312" s="3"/>
      <c r="C312" s="3"/>
      <c r="D312" s="4"/>
      <c r="E312" s="4"/>
    </row>
    <row r="313" s="11" customFormat="true" ht="12.75" hidden="false" customHeight="false" outlineLevel="0" collapsed="false">
      <c r="A313" s="3"/>
      <c r="C313" s="3"/>
      <c r="D313" s="4"/>
      <c r="E313" s="4"/>
    </row>
    <row r="314" s="11" customFormat="true" ht="12.75" hidden="false" customHeight="false" outlineLevel="0" collapsed="false">
      <c r="A314" s="3"/>
      <c r="C314" s="3"/>
      <c r="D314" s="4"/>
      <c r="E314" s="4"/>
    </row>
    <row r="315" s="11" customFormat="true" ht="12.75" hidden="false" customHeight="false" outlineLevel="0" collapsed="false">
      <c r="A315" s="3"/>
      <c r="C315" s="3"/>
      <c r="D315" s="4"/>
      <c r="E315" s="4"/>
    </row>
    <row r="316" s="11" customFormat="true" ht="12.75" hidden="false" customHeight="false" outlineLevel="0" collapsed="false">
      <c r="A316" s="3"/>
      <c r="C316" s="3"/>
      <c r="D316" s="4"/>
      <c r="E316" s="4"/>
    </row>
    <row r="317" s="11" customFormat="true" ht="12.75" hidden="false" customHeight="false" outlineLevel="0" collapsed="false">
      <c r="A317" s="3"/>
      <c r="C317" s="3"/>
      <c r="D317" s="4"/>
      <c r="E317" s="4"/>
    </row>
    <row r="318" s="11" customFormat="true" ht="12.75" hidden="false" customHeight="false" outlineLevel="0" collapsed="false">
      <c r="A318" s="3"/>
      <c r="C318" s="3"/>
      <c r="D318" s="4"/>
      <c r="E318" s="4"/>
    </row>
    <row r="319" s="11" customFormat="true" ht="12.75" hidden="false" customHeight="false" outlineLevel="0" collapsed="false">
      <c r="A319" s="3"/>
      <c r="C319" s="3"/>
      <c r="D319" s="4"/>
      <c r="E319" s="4"/>
    </row>
    <row r="320" s="11" customFormat="true" ht="12.75" hidden="false" customHeight="false" outlineLevel="0" collapsed="false">
      <c r="A320" s="3"/>
      <c r="C320" s="3"/>
      <c r="D320" s="4"/>
      <c r="E320" s="4"/>
    </row>
    <row r="321" s="11" customFormat="true" ht="12.75" hidden="false" customHeight="false" outlineLevel="0" collapsed="false">
      <c r="A321" s="3"/>
      <c r="C321" s="3"/>
      <c r="D321" s="4"/>
      <c r="E321" s="4"/>
    </row>
    <row r="322" s="11" customFormat="true" ht="12.75" hidden="false" customHeight="false" outlineLevel="0" collapsed="false">
      <c r="A322" s="3"/>
      <c r="C322" s="3"/>
      <c r="D322" s="4"/>
      <c r="E322" s="4"/>
    </row>
    <row r="323" s="11" customFormat="true" ht="12.75" hidden="false" customHeight="false" outlineLevel="0" collapsed="false">
      <c r="A323" s="3"/>
      <c r="C323" s="3"/>
      <c r="D323" s="4"/>
      <c r="E323" s="4"/>
    </row>
    <row r="324" s="11" customFormat="true" ht="12.75" hidden="false" customHeight="false" outlineLevel="0" collapsed="false">
      <c r="A324" s="3"/>
      <c r="C324" s="3"/>
      <c r="D324" s="4"/>
      <c r="E324" s="4"/>
    </row>
    <row r="325" s="11" customFormat="true" ht="12.75" hidden="false" customHeight="false" outlineLevel="0" collapsed="false">
      <c r="A325" s="3"/>
      <c r="C325" s="3"/>
      <c r="D325" s="4"/>
      <c r="E325" s="4"/>
    </row>
    <row r="326" s="11" customFormat="true" ht="12.75" hidden="false" customHeight="false" outlineLevel="0" collapsed="false">
      <c r="A326" s="3"/>
      <c r="C326" s="3"/>
      <c r="D326" s="4"/>
      <c r="E326" s="4"/>
    </row>
    <row r="327" s="11" customFormat="true" ht="12.75" hidden="false" customHeight="false" outlineLevel="0" collapsed="false">
      <c r="A327" s="3"/>
      <c r="C327" s="3"/>
      <c r="D327" s="4"/>
      <c r="E327" s="4"/>
    </row>
    <row r="328" s="11" customFormat="true" ht="12.75" hidden="false" customHeight="false" outlineLevel="0" collapsed="false">
      <c r="A328" s="3"/>
      <c r="C328" s="3"/>
      <c r="D328" s="4"/>
      <c r="E328" s="4"/>
    </row>
    <row r="329" s="11" customFormat="true" ht="12.75" hidden="false" customHeight="false" outlineLevel="0" collapsed="false">
      <c r="A329" s="3"/>
      <c r="C329" s="3"/>
      <c r="D329" s="4"/>
      <c r="E329" s="4"/>
    </row>
    <row r="330" customFormat="false" ht="12.75" hidden="false" customHeight="false" outlineLevel="0" collapsed="false">
      <c r="A330" s="2"/>
      <c r="C330" s="1"/>
    </row>
  </sheetData>
  <mergeCells count="6">
    <mergeCell ref="A1:E1"/>
    <mergeCell ref="A2:E2"/>
    <mergeCell ref="A4:E4"/>
    <mergeCell ref="A78:E78"/>
    <mergeCell ref="A161:E161"/>
    <mergeCell ref="C195:D19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Załącznik nr 3 do Um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Popławska-Kozicka</cp:lastModifiedBy>
  <cp:lastPrinted>2013-03-13T12:46:35Z</cp:lastPrinted>
  <dcterms:modified xsi:type="dcterms:W3CDTF">2021-03-12T17:42:25Z</dcterms:modified>
  <cp:revision>0</cp:revision>
  <dc:subject/>
  <dc:title/>
</cp:coreProperties>
</file>