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budynków " sheetId="1" state="visible" r:id="rId2"/>
  </sheets>
  <definedNames>
    <definedName function="false" hidden="false" localSheetId="0" name="_xlnm.Print_Area" vbProcedure="false">'Wykaz budynków '!$A$1:$R$121</definedName>
    <definedName function="false" hidden="false" localSheetId="0" name="_xlnm.Print_Titles" vbProcedure="false">'Wykaz budynków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47">
  <si>
    <t xml:space="preserve">Wykaz obiektów Lotniczego Pogotowia Ratunkowego do ubezpieczenia w latach 2021-2023</t>
  </si>
  <si>
    <t xml:space="preserve">dodatek nr 1</t>
  </si>
  <si>
    <t xml:space="preserve">Lp.</t>
  </si>
  <si>
    <t xml:space="preserve">Filia
/Oddział</t>
  </si>
  <si>
    <t xml:space="preserve">adres</t>
  </si>
  <si>
    <t xml:space="preserve">forma władania</t>
  </si>
  <si>
    <t xml:space="preserve">rok budowy </t>
  </si>
  <si>
    <t xml:space="preserve">rodzaj wykonanych modernizacji, ich wartość oraz rok realizacji</t>
  </si>
  <si>
    <t xml:space="preserve">odległość od zbiornika wodnego (rzeki, jeziora)</t>
  </si>
  <si>
    <t xml:space="preserve">powierzchnia całkowita                  (w m²) </t>
  </si>
  <si>
    <t xml:space="preserve">rodzaj materiału z którego został wykonany budynek</t>
  </si>
  <si>
    <t xml:space="preserve">przeznaczenie budynku</t>
  </si>
  <si>
    <t xml:space="preserve">Suma ubezpieczenia</t>
  </si>
  <si>
    <t xml:space="preserve">rodzaj wartości</t>
  </si>
  <si>
    <t xml:space="preserve">okres ubezpieczenia</t>
  </si>
  <si>
    <t xml:space="preserve">uwagi</t>
  </si>
  <si>
    <t xml:space="preserve">opis zabezpieczeń przeciwpożarowych</t>
  </si>
  <si>
    <t xml:space="preserve">Opis zabezpieczeń przeciwkradzieżowych
(monitoring, ochrona)
</t>
  </si>
  <si>
    <t xml:space="preserve">Aktualizacja Instrukcji Bezpieczeństwa Pożarowego</t>
  </si>
  <si>
    <t xml:space="preserve">Aktualne przeglądy 5 letnie</t>
  </si>
  <si>
    <t xml:space="preserve">1.</t>
  </si>
  <si>
    <t xml:space="preserve">Oddział w Gdańsku
</t>
  </si>
  <si>
    <t xml:space="preserve">80-298 Gdańsk,
ul. Szybowcowa 37</t>
  </si>
  <si>
    <t xml:space="preserve">dzierżawa terenu od Portu Lotniczego Gdańsk</t>
  </si>
  <si>
    <t xml:space="preserve">budynek nowy wykonany od podstaw wg nowych technologii konstrukcja żelbetowo-murowana </t>
  </si>
  <si>
    <t xml:space="preserve">4 km</t>
  </si>
  <si>
    <t xml:space="preserve">pow. całkowita  881 m2
pow. zabudowy 560 m2
kubatura  4202 m3</t>
  </si>
  <si>
    <t xml:space="preserve">murowany w technologii tradycyjnej, stropodach konstrukcja żelbetowa pokryta wełną mineralną i folią PCV gr. 1,5mm</t>
  </si>
  <si>
    <t xml:space="preserve">budynek hangaru z częścią operacyjno socjalną
altana śmietnikowa</t>
  </si>
  <si>
    <t xml:space="preserve">odtworzeniowa równa księgowej początkowej brutto</t>
  </si>
  <si>
    <t xml:space="preserve">I okres ubezpieczenia 
01.04.2021-31.03.2022
II okres ubezpieczenia 
01.04.2022-31.03.2023</t>
  </si>
  <si>
    <t xml:space="preserve">Wartość odtworzeniowa</t>
  </si>
  <si>
    <t xml:space="preserve">czujki dymowe zintegrowane z systemem alarmowym, budynek zakwalifik. do KL-D odp. ogniowej osiągnięta rzeczywista KL-B, hydrant zewnętrzny DN 80</t>
  </si>
  <si>
    <t xml:space="preserve">teren ogrodzony zamknięty, kontrola dostępu, telewizja przemysłowa</t>
  </si>
  <si>
    <t xml:space="preserve">czerwiec 2022 r.</t>
  </si>
  <si>
    <t xml:space="preserve">  grudzień  2023 r.</t>
  </si>
  <si>
    <t xml:space="preserve">stacja paliw</t>
  </si>
  <si>
    <t xml:space="preserve">przesuwnica</t>
  </si>
  <si>
    <t xml:space="preserve">suma ubezpieczenia Gdańsk</t>
  </si>
  <si>
    <t xml:space="preserve">2.</t>
  </si>
  <si>
    <t xml:space="preserve">Oddział w Krakowie</t>
  </si>
  <si>
    <t xml:space="preserve">Lotnisko - Balice
32-083 Balice,
ul. kpt. M. Medweckiego 1A,</t>
  </si>
  <si>
    <t xml:space="preserve">własność</t>
  </si>
  <si>
    <t xml:space="preserve">3 km</t>
  </si>
  <si>
    <t xml:space="preserve">pow. całkowita 
 881 m2,
pow. zabudowy
560 m2,
kubatura budynku
 4202 m3</t>
  </si>
  <si>
    <t xml:space="preserve">murowany w technologii tradycyjnej ze stropodachem</t>
  </si>
  <si>
    <t xml:space="preserve">budynek socjano-biurowy z hangarem</t>
  </si>
  <si>
    <t xml:space="preserve">strefa zastrzeżona na terenie zamkniętym Portu Lotniczego Balice</t>
  </si>
  <si>
    <t xml:space="preserve">listopad 2021 r. </t>
  </si>
  <si>
    <t xml:space="preserve">październik 2023 r. </t>
  </si>
  <si>
    <t xml:space="preserve">suma ubezpieczenia Kraków</t>
  </si>
  <si>
    <t xml:space="preserve">3.</t>
  </si>
  <si>
    <t xml:space="preserve">Kokotów 32-002 nr 949  gm Wieliczka (Kraków, Kokotów)</t>
  </si>
  <si>
    <t xml:space="preserve">2020-2021</t>
  </si>
  <si>
    <t xml:space="preserve">500 m</t>
  </si>
  <si>
    <t xml:space="preserve">pow. użytkowa 
 746,41 m2,
pow. zabudowy
615,67 m2,
kubatura budynku
 4.108,38 m3</t>
  </si>
  <si>
    <t xml:space="preserve">murowany w technologii tradycyjnej </t>
  </si>
  <si>
    <t xml:space="preserve">łączna wartość Umowy</t>
  </si>
  <si>
    <t xml:space="preserve">Ogrodzenie, kontrola dostępu, telewizja przemysłowa</t>
  </si>
  <si>
    <t xml:space="preserve">Obiekt w budowie</t>
  </si>
  <si>
    <t xml:space="preserve">4.</t>
  </si>
  <si>
    <t xml:space="preserve">Oddział w Szczecinie</t>
  </si>
  <si>
    <t xml:space="preserve">Lotnisko
Szczecin - Goleniów
72-100 Goleniów</t>
  </si>
  <si>
    <t xml:space="preserve">przebudowa, rozbudowa i modernizacja budynku biurowo socjalnego, budowa hangaru
rok 2012</t>
  </si>
  <si>
    <t xml:space="preserve">brak</t>
  </si>
  <si>
    <t xml:space="preserve">pow. zabudowy 1006,8 m2
kubatura
5542,4 m3</t>
  </si>
  <si>
    <t xml:space="preserve">mur z ceramiki w technologii tradycyjnej, stropodach kryty papą</t>
  </si>
  <si>
    <t xml:space="preserve">budynek administracyjno socjalny</t>
  </si>
  <si>
    <t xml:space="preserve">odtworzeniowa oszacowana wg klauzuli</t>
  </si>
  <si>
    <t xml:space="preserve">podręczny sprzęt gaśniczy, hydrant zewnętrzny</t>
  </si>
  <si>
    <t xml:space="preserve">strefa zastrzeżona na terenie zamkniętym Portu Lotniczego Szczecin-Goleniów</t>
  </si>
  <si>
    <t xml:space="preserve">sierpień 2021 r.</t>
  </si>
  <si>
    <t xml:space="preserve">październik 2022 r.</t>
  </si>
  <si>
    <t xml:space="preserve">konstrukcja stalowa, obudowa – płyta warstwowa z przekładką ze styropianu</t>
  </si>
  <si>
    <t xml:space="preserve">hangar</t>
  </si>
  <si>
    <t xml:space="preserve">podziemny zbiornik ppoż. ze stacją pomp</t>
  </si>
  <si>
    <t xml:space="preserve">suma ubezpieczenia Szczecin</t>
  </si>
  <si>
    <t xml:space="preserve">5.</t>
  </si>
  <si>
    <t xml:space="preserve">Stacja Obsługi Technicznej Szczecin</t>
  </si>
  <si>
    <t xml:space="preserve">pow. zabudowy 1087,6 m2
kubatura 
8300 m3</t>
  </si>
  <si>
    <t xml:space="preserve">hangar- konstrukcja stalowa, budynek w technologii tradycyjnej</t>
  </si>
  <si>
    <t xml:space="preserve">hangar, warsztat, wiata, budynek administracyjno biurowy, altana śmietnikowa, zbiornik wody</t>
  </si>
  <si>
    <t xml:space="preserve">czujki dymowe zintegrowane z systemem alarmowym, hydranty wewnętrzne, instalacja oddymiająca klatkę schodową, hydrant zewnętrzny</t>
  </si>
  <si>
    <t xml:space="preserve">suma ubezpieczenia SOT Szczecin</t>
  </si>
  <si>
    <t xml:space="preserve">6.</t>
  </si>
  <si>
    <t xml:space="preserve">Filia w Białystoku</t>
  </si>
  <si>
    <t xml:space="preserve">15-602 Białystok,
ul. Ciołkowskiego 2</t>
  </si>
  <si>
    <t xml:space="preserve">remont kompleks. całego obiektu zewnątrz i wew.
rok 2012</t>
  </si>
  <si>
    <t xml:space="preserve">3 - 4 km</t>
  </si>
  <si>
    <t xml:space="preserve">pow. całkowita  1082 m2
pow. zabudowy
908 m2
kubatura budynku
5882 m3</t>
  </si>
  <si>
    <t xml:space="preserve"> murowany w technologii tradycyjnej stropodach ocieplony wełną mineralną kryty papą</t>
  </si>
  <si>
    <t xml:space="preserve">hangarem z zapleczem administracyjno socjalnym</t>
  </si>
  <si>
    <t xml:space="preserve">budynek zakwalifik. do KL-D odp. ogniowej osiągnięta rzeczywista KL-C podręczny sprzęt gaś gaś proszkowe 6 szt. śniegowe 6 szt., koce 4 szt. czujki dymowe zintegrow z alarmem,ośw.awaryjne, drzwi wew.EI30, przejścia szczelne pom. przegrodami, droga p.poż hydrant p. pożarowy </t>
  </si>
  <si>
    <t xml:space="preserve">kontrola dostępu, telewizja przemysłowa, </t>
  </si>
  <si>
    <t xml:space="preserve">sierpień 2022 r. </t>
  </si>
  <si>
    <t xml:space="preserve">18-10-2022 r.</t>
  </si>
  <si>
    <t xml:space="preserve">7.</t>
  </si>
  <si>
    <t xml:space="preserve">najem</t>
  </si>
  <si>
    <t xml:space="preserve">nie dotyczy</t>
  </si>
  <si>
    <t xml:space="preserve">namiot- hangar, dach dwu spadowy, budowa segmentowa, konstrukcja stalowa, poszycie tworzywo sztuczne, przytwierdzony kotwami stalowymi</t>
  </si>
  <si>
    <t xml:space="preserve">hala namiotowa</t>
  </si>
  <si>
    <t xml:space="preserve">szacowana odtworzeniowa  równa księgowej początkowej brutto</t>
  </si>
  <si>
    <t xml:space="preserve"> hydrant zewnętrzny DN 80, podręczny system gaśniczy</t>
  </si>
  <si>
    <t xml:space="preserve">system alarmowy, telewizja przemysłowa, firma ochroniarska</t>
  </si>
  <si>
    <t xml:space="preserve">suma ubezpieczenia Białystok</t>
  </si>
  <si>
    <t xml:space="preserve">8.</t>
  </si>
  <si>
    <t xml:space="preserve">Filia w Kielcach</t>
  </si>
  <si>
    <t xml:space="preserve">Kielce, 
26-001 Masłów, Masłów Pierwszy,
ul. Jana Pawła II 9, 
Lotnisko-Masłów</t>
  </si>
  <si>
    <t xml:space="preserve">nieznany, darowizna od 2002 roku</t>
  </si>
  <si>
    <t xml:space="preserve">310,4 m2 
+ 540,5 m2</t>
  </si>
  <si>
    <t xml:space="preserve">murowany w technologii tradycyjnej, stropodach konstrukcja drewniana</t>
  </si>
  <si>
    <t xml:space="preserve">hangar wraz z budynkiem administracyjnym</t>
  </si>
  <si>
    <t xml:space="preserve">podręczny sprzęt gaśniczy</t>
  </si>
  <si>
    <t xml:space="preserve">system alarmowy, telewizja przemysłowa, dozorca</t>
  </si>
  <si>
    <t xml:space="preserve">czerwiec 2021 r.</t>
  </si>
  <si>
    <t xml:space="preserve">9.</t>
  </si>
  <si>
    <t xml:space="preserve">26 -001 Masłów Pierwszy, ul. Jana Pawła II 9a, 
</t>
  </si>
  <si>
    <t xml:space="preserve">11 -16 km</t>
  </si>
  <si>
    <t xml:space="preserve">pow. całkowita
881 m2
pow. zabudowy
560 m2
kubatura
4202 m3                 </t>
  </si>
  <si>
    <t xml:space="preserve">budynek administracyjno socjalny,
altana śmietnikowa</t>
  </si>
  <si>
    <t xml:space="preserve">budynek zakwalifik. do ZL III, KL B sprzęt gaś. gaśnice proszk. 5szt gaśnice śnieg. 2szt gaś. przewoźne 2szt, podział bud.na 6 stref p.poż. czujki dymowe zintegr. z syst. Alarmowym, hydrant wody w odległości ok..75mb wydaj. 10l/s, przejścia szczelne typu HILTI pomiędzy stropami -przegrodami, drzwi EI30, droga dojazd p.poż.         </t>
  </si>
  <si>
    <t xml:space="preserve">teren lotniska, kontrola dostępu, telewizja przemysłowa</t>
  </si>
  <si>
    <t xml:space="preserve">czerwiec 2019 r.</t>
  </si>
  <si>
    <t xml:space="preserve">październik 2023 r.</t>
  </si>
  <si>
    <t xml:space="preserve">suma ubezpieczenia Kielce</t>
  </si>
  <si>
    <t xml:space="preserve">10.</t>
  </si>
  <si>
    <t xml:space="preserve">Filia  w Łodzi</t>
  </si>
  <si>
    <t xml:space="preserve">94-328 Łódź, 
Lotnisko-Lublinek
ul. Gen. Maczka 36C</t>
  </si>
  <si>
    <t xml:space="preserve">1,5 km</t>
  </si>
  <si>
    <t xml:space="preserve">pow. całkowita
881 m2, 
pow. zabudowy
560 m2,
kubatura  budynku
4202 m3                 </t>
  </si>
  <si>
    <t xml:space="preserve">hangar wraz z budynkiem administracyjno socjalny, mała architektura</t>
  </si>
  <si>
    <t xml:space="preserve">czujki dymowe zintegrowane z systemem alarmowym, cały budynek zakwalifik. do kat. ZL III, natomiast pom.: hangar, węzeł cieplny oraz pom. agregatu prądotwórczego stanowią odrębne strefu pożarowe - kat. PM, budynek zakwalifik. do KL-D odp. ogniowej osiągnięta rzeczywista KL-B,hydrant zewnętrzny DN 80</t>
  </si>
  <si>
    <t xml:space="preserve">strefa zastrzeżona na terenie zamkniętym Portu Lotniczego Lublinek, kontrola dostępu, telewizja przemysłowa</t>
  </si>
  <si>
    <t xml:space="preserve">wrzesień 2022 r.</t>
  </si>
  <si>
    <t xml:space="preserve">26.11.2023 r.</t>
  </si>
  <si>
    <t xml:space="preserve">suma ubezpieczenia Łódź</t>
  </si>
  <si>
    <t xml:space="preserve">11.</t>
  </si>
  <si>
    <t xml:space="preserve">dzierżawa na rzecz:
Port Lotniczy - Poznań Ławica Sp. z o.o.</t>
  </si>
  <si>
    <t xml:space="preserve">60-189 Poznań, 
ul. Bukowska 239, Lotnisko Ławica</t>
  </si>
  <si>
    <t xml:space="preserve">umowa użytkowania Rep A 9674 2006 z dnia 09.11.2006 r.</t>
  </si>
  <si>
    <t xml:space="preserve">pow. użytkowa
830 m2</t>
  </si>
  <si>
    <t xml:space="preserve">konstrukcja stalowa, obudowa - blacha</t>
  </si>
  <si>
    <t xml:space="preserve">strefa zastrzeżona na terenie zamkniętym Portu Lotniczego Poznań - Ławica, kontrola dostępu</t>
  </si>
  <si>
    <t xml:space="preserve">maj 2018</t>
  </si>
  <si>
    <t xml:space="preserve">styczeń 2015 r.</t>
  </si>
  <si>
    <t xml:space="preserve">pow. użytkowa
592 m²</t>
  </si>
  <si>
    <t xml:space="preserve">płyta obornicka obmurowana, stropodach kryty papą</t>
  </si>
  <si>
    <t xml:space="preserve">budynek administracyjny</t>
  </si>
  <si>
    <t xml:space="preserve">12.</t>
  </si>
  <si>
    <t xml:space="preserve">Filia w Poznaniu</t>
  </si>
  <si>
    <t xml:space="preserve">60-189 Poznań,
ul. Bukowska 283, Lotnisko Ławica</t>
  </si>
  <si>
    <t xml:space="preserve">dzierżawa terenu od Portu Lotniczego Poznań-Ławica</t>
  </si>
  <si>
    <t xml:space="preserve">2 km</t>
  </si>
  <si>
    <t xml:space="preserve">pow. całkowita
881 m2 
pow. zabudowy
560 m2
kubatura
4202 m3                 </t>
  </si>
  <si>
    <t xml:space="preserve">budynek administracyjno socjalny + stacja trafo + altana śmietnikowa</t>
  </si>
  <si>
    <t xml:space="preserve">budynek zakwalifik. do ZL III, KL B sprzęt gaś. gaśnice proszk. 5szt gaśnice śnieg. 2szt gaś. przewoźne 2szt, podział bud.na 6 stref p.poż. czujki dymowe zintegr. z syst. Alarmowym, hydrant wody w odległości ok..25 mb wydaj. 10l/s, przejścia szczelne typu HILTI pomiędzy stropami -przegrodami, drzwi EI30, droga dojazd p.poż           </t>
  </si>
  <si>
    <t xml:space="preserve">strefa zastrzeżona na terenie zamkniętym Portu Lotniczego Ławica, kontrola dostępu, telewizja przemysłowa</t>
  </si>
  <si>
    <t xml:space="preserve">wrzesień 2021 r.</t>
  </si>
  <si>
    <t xml:space="preserve">listopad 2022 r.</t>
  </si>
  <si>
    <t xml:space="preserve">suma ubezpieczenia Poznań</t>
  </si>
  <si>
    <t xml:space="preserve">13.</t>
  </si>
  <si>
    <t xml:space="preserve">Filia w Sanoku</t>
  </si>
  <si>
    <t xml:space="preserve">38-500 Sanok,
ul. Biała Góra, 
Lotnisko-Sanok</t>
  </si>
  <si>
    <t xml:space="preserve">kompletna kompleksowa przebudowa, remont i rozbud. bazy </t>
  </si>
  <si>
    <t xml:space="preserve">80 m</t>
  </si>
  <si>
    <t xml:space="preserve">pow. całkowita
881 m2
pow. zabudowy
860 m2
kubatura
4730 m3                 </t>
  </si>
  <si>
    <t xml:space="preserve">budynek podzielony na V stref pożarow wyposażony w gaśnice proszkowe 4 szt. agre.proszkowy 2 gaś. śniegowe 3szt wykonane przejścia p.poż szczelne pom. przegrodami Hangar - 3 wyjścia awaryjne, obudowa dróg ewakuacyjnych drzwi EI30, zastosowane materiały o odp. og 30 i 60 min w ciąg. pieszych dróg ew. wyk okresowych badań stanu tech. istal.elektrycznej , instalacja odgromowa dźwiękowy system ostrzegawczy.</t>
  </si>
  <si>
    <t xml:space="preserve">teren ogrodzony - ogrodzenie typu lotniczego, kontrola dostępu, telewizja przemysłowa</t>
  </si>
  <si>
    <t xml:space="preserve">styczeń 2022 r.</t>
  </si>
  <si>
    <t xml:space="preserve">grudzień 2022 r.</t>
  </si>
  <si>
    <t xml:space="preserve">budynek hangaru z kotłownią i warsztatem + altana śmietnikowa + maszt radiowy</t>
  </si>
  <si>
    <t xml:space="preserve">suma ubezpieczenia Sanok</t>
  </si>
  <si>
    <t xml:space="preserve">14.</t>
  </si>
  <si>
    <t xml:space="preserve">Filia w Suwałkach</t>
  </si>
  <si>
    <t xml:space="preserve">16-400 Suwałki,
ul. Wojczyńskiego 2a</t>
  </si>
  <si>
    <t xml:space="preserve">budowa budynku hangaru z zapleczem socjalnym, przyłączami i stacją paliw </t>
  </si>
  <si>
    <t xml:space="preserve">pow. całkowita 
881 m2
pow. zabudowy
560 m2
kubatura
4202 m3</t>
  </si>
  <si>
    <t xml:space="preserve">budynek administacyjno-socjalny z hangarem + altana śmietnikowa</t>
  </si>
  <si>
    <t xml:space="preserve">ogrodzenie, kontrola dostępu, telewizja przemysłowa</t>
  </si>
  <si>
    <t xml:space="preserve">15.</t>
  </si>
  <si>
    <t xml:space="preserve">pow. całkowita
299,3 m2
pow. zabudowy
272,1 m2
kubatura
1459,2 m3</t>
  </si>
  <si>
    <t xml:space="preserve">hangar namiot łukowy</t>
  </si>
  <si>
    <t xml:space="preserve">.</t>
  </si>
  <si>
    <t xml:space="preserve">16.</t>
  </si>
  <si>
    <t xml:space="preserve"> Filia we Wrocławiu </t>
  </si>
  <si>
    <t xml:space="preserve">54-530 Wrocław, 
ul. Skarżyńskiego 19</t>
  </si>
  <si>
    <t xml:space="preserve">dzierżawa terenu od Portu Lotniczego Wrocław</t>
  </si>
  <si>
    <t xml:space="preserve">budynek zakwalifik. do ZL III, KL B sprzęt gaś. gaśnice proszk. 5szt gaśnice śnieg. 2szt gaś. przewoźne 2szt, podział bud.na 6 stref p.poż. czujki dymowe zintegr. z syst. Alarmowym, hydrant wody w odległości ok..75mb wydaj. 10l/s, przejścia szczelne typu HILTI pomiędzy stropami -przegrodami, drzwi EI30, droga dojazd p.poż          </t>
  </si>
  <si>
    <t xml:space="preserve">strefa zastrzeżona
na terenie zamkniętym Portu Lotniczego Wrocław, kontrola dostępu, telewizja przemysłowa</t>
  </si>
  <si>
    <t xml:space="preserve"> październik 2023 r</t>
  </si>
  <si>
    <t xml:space="preserve">budynek hangaru z kotłownią i warsztatem
altana śmietnikowa</t>
  </si>
  <si>
    <t xml:space="preserve">suma ubezpieczenia Wrocław</t>
  </si>
  <si>
    <t xml:space="preserve">17.</t>
  </si>
  <si>
    <t xml:space="preserve">Filia w Zielonej Górze</t>
  </si>
  <si>
    <t xml:space="preserve">65-015 Zielona Góra
ul. Przylep - Skokowa 17,
Lotnisko-Przylep</t>
  </si>
  <si>
    <t xml:space="preserve">5 km</t>
  </si>
  <si>
    <t xml:space="preserve">pow. całkowita
881 m2
pow. zabudowy
560 m2
kubatura
4202 m3</t>
  </si>
  <si>
    <t xml:space="preserve">budynek administracyjno - socjalny  z hangarem, z kotłownią i warsztatem
altana śmietnikowa</t>
  </si>
  <si>
    <t xml:space="preserve">czujki dymowe zintegrowane z systemem alarmowym, budynek zakwalifik. do KL-D odp. ogniowej, hydrant zewnętrzny DN 80</t>
  </si>
  <si>
    <t xml:space="preserve">grudzień 2023 r.</t>
  </si>
  <si>
    <t xml:space="preserve">suma ubezpieczenia Zielona Góra</t>
  </si>
  <si>
    <t xml:space="preserve">18.</t>
  </si>
  <si>
    <t xml:space="preserve">Filia w Płocku</t>
  </si>
  <si>
    <t xml:space="preserve">09-400 Płock
ul. Bielska 60</t>
  </si>
  <si>
    <t xml:space="preserve">użyczenie od Marszałka Woj.. Mazowieckiego i Prezydenta Miasta</t>
  </si>
  <si>
    <t xml:space="preserve">powierzchnia zabudowy
351,45 m2
użytkowa
425,51 m2
kubatura
2460 m3</t>
  </si>
  <si>
    <t xml:space="preserve">konstrukcja żelbetowa prefabrykowana stropodach- blacha na dźwigarach strunobetonowych z ociepleniem z wełny mineralnej i pokryciem folią dachową</t>
  </si>
  <si>
    <t xml:space="preserve">hangar z zapleczem socjalnym</t>
  </si>
  <si>
    <t xml:space="preserve">teren ogrodzony, kontrola dostępu, monitoring, telewizja przemysłowa</t>
  </si>
  <si>
    <t xml:space="preserve">rozbudowa budynku 2019</t>
  </si>
  <si>
    <t xml:space="preserve">rozbudowa i modernizacja w toku</t>
  </si>
  <si>
    <t xml:space="preserve">pow. zabud. 177,09 m2 pow. uzytk. 228,85 m2 kubatura                       1 082,7 m3</t>
  </si>
  <si>
    <t xml:space="preserve">murowany w technologii tradycyjnej</t>
  </si>
  <si>
    <t xml:space="preserve">rozbudowa i przebudowa budynku, placu przedhangarowego i stacji paliw</t>
  </si>
  <si>
    <t xml:space="preserve">czujki dymowe zintegrowane z systemem alarmowym, budynek zakwalifik. do KL-D , hydrant zewnętrzny DN 80</t>
  </si>
  <si>
    <t xml:space="preserve">2024 r.</t>
  </si>
  <si>
    <t xml:space="preserve">suma ubezpieczenia Płock</t>
  </si>
  <si>
    <t xml:space="preserve">19.</t>
  </si>
  <si>
    <t xml:space="preserve">Samolotowy Zespół Transportowy w Warszawie</t>
  </si>
  <si>
    <t xml:space="preserve">ul. Żwirki i Wigury 1C
00-909 Warszawa</t>
  </si>
  <si>
    <t xml:space="preserve">pow. zabud. 847,87 m2 pow. uzytk. 813,95 m2 kubatura            3560 m3</t>
  </si>
  <si>
    <t xml:space="preserve">stalowa, łukowa konstrukcja samonośna, nieocieplany</t>
  </si>
  <si>
    <t xml:space="preserve">odtworzeniowa  równa księgowej początkowej brutto</t>
  </si>
  <si>
    <t xml:space="preserve">strefa zastrzeżona na terenie zamkniętym Portu Lotniczego Warszawa Okęcie oraz na terenie Jednostki Wojskowej
36 Spec Pułku</t>
  </si>
  <si>
    <t xml:space="preserve">marzec 2022 r.</t>
  </si>
  <si>
    <t xml:space="preserve">pow. zabud. 177,09 m2 pow. uzytk. 161,4 m2 kubatura            409,33 m3</t>
  </si>
  <si>
    <t xml:space="preserve">konstrukcja stalowa wypełniona płytą warstwową ze styropianem</t>
  </si>
  <si>
    <t xml:space="preserve">kontenery</t>
  </si>
  <si>
    <t xml:space="preserve">pow. zabud. 70,80 m2 pow. uzytk. 65,43 m2 kubatura            203,9 m3</t>
  </si>
  <si>
    <t xml:space="preserve">2023 r.</t>
  </si>
  <si>
    <t xml:space="preserve">suma ubezpieczenia Warszawa - Okęcie</t>
  </si>
  <si>
    <t xml:space="preserve">20.</t>
  </si>
  <si>
    <t xml:space="preserve">Oddział w Warszawie</t>
  </si>
  <si>
    <t xml:space="preserve">01-934 Warszawa,
ul. Księżycowa 5</t>
  </si>
  <si>
    <t xml:space="preserve">posiadanie samoistne, Zarządzenie Ministra Zdrowia z 03.03.00, teren Skarbu Państwa w trwałym zarządzie MSWiA</t>
  </si>
  <si>
    <t xml:space="preserve">nieznany</t>
  </si>
  <si>
    <t xml:space="preserve">pow. zabud.
420 m2
pow. uzytk.
ok. 1100 m2
kubatura
1200 m3</t>
  </si>
  <si>
    <t xml:space="preserve">parter murowany, dwa piętra - płyty o konstrukcji drewnianej wypełnione włókniną, stropodach drewniany kryty papą</t>
  </si>
  <si>
    <t xml:space="preserve">czujniki dymowe zintegrowane z systemem alarmowym, podręczny sprzęt gaśniczy, instalacja wodociągowo-przeciwpożarowa, hydrant zewnętrzny</t>
  </si>
  <si>
    <t xml:space="preserve">całodobowy dyżur portiera, monitoring ogólny, telewizja przemysłowa</t>
  </si>
  <si>
    <t xml:space="preserve">wiosna 2023 r.</t>
  </si>
  <si>
    <t xml:space="preserve">195 m2</t>
  </si>
  <si>
    <t xml:space="preserve">konstrukcja murowana w technologii tradycyjnej, stropodach żelbetowy pokryty papą</t>
  </si>
  <si>
    <t xml:space="preserve">garaże</t>
  </si>
  <si>
    <t xml:space="preserve">21.</t>
  </si>
  <si>
    <t xml:space="preserve">Oddział w Warszawie
(Rozbudowa i przebudowa HEMS, SOT)</t>
  </si>
  <si>
    <t xml:space="preserve">suma ubezpieczenia Oddział Warszawa</t>
  </si>
  <si>
    <t xml:space="preserve">22.</t>
  </si>
  <si>
    <t xml:space="preserve">Stacja Obsługi Technicznej Warszawa Babice</t>
  </si>
  <si>
    <t xml:space="preserve">około 1977</t>
  </si>
  <si>
    <t xml:space="preserve">540 m2</t>
  </si>
  <si>
    <t xml:space="preserve">konstrukcja stalowa, obudowa - blacha, nieocieplany</t>
  </si>
  <si>
    <t xml:space="preserve">hangar nr 4</t>
  </si>
  <si>
    <t xml:space="preserve">podręczny sprzęt gaśniczy, hydranty zewnętrzne</t>
  </si>
  <si>
    <t xml:space="preserve">październik 2021 r.</t>
  </si>
  <si>
    <t xml:space="preserve">2009 rok wymiana obudowy, wykonanie posadzki i ogrzewania lpg</t>
  </si>
  <si>
    <t xml:space="preserve">konstrukcja stalowa, obudowa płytą warstwową</t>
  </si>
  <si>
    <t xml:space="preserve">hangar nr 5</t>
  </si>
  <si>
    <t xml:space="preserve">88 m2</t>
  </si>
  <si>
    <t xml:space="preserve">stacja trafo </t>
  </si>
  <si>
    <t xml:space="preserve">budynek wraz z wyposażeniem</t>
  </si>
  <si>
    <t xml:space="preserve">około 1978</t>
  </si>
  <si>
    <t xml:space="preserve">30 m2</t>
  </si>
  <si>
    <t xml:space="preserve">magazyn akumulatorów</t>
  </si>
  <si>
    <t xml:space="preserve">pow. 104 m2</t>
  </si>
  <si>
    <t xml:space="preserve">konstrukcja stalowa obudowana płyta warstwową</t>
  </si>
  <si>
    <t xml:space="preserve">kontenery Magazyn</t>
  </si>
  <si>
    <t xml:space="preserve">338 m2</t>
  </si>
  <si>
    <t xml:space="preserve">kontenery SOT</t>
  </si>
  <si>
    <t xml:space="preserve">około 1979 r. modernizacja i rozbudowa w 2012</t>
  </si>
  <si>
    <t xml:space="preserve">pow. zabud.
291,14 m2
pow. uzytk.
247,72 m2
kubatura
1400 m3</t>
  </si>
  <si>
    <t xml:space="preserve">konstrukcja tradycyjna ze stropodachem</t>
  </si>
  <si>
    <t xml:space="preserve">Warsztat i Laminaciarnia</t>
  </si>
  <si>
    <t xml:space="preserve">suma ubezpieczenia SOT Warszawa</t>
  </si>
  <si>
    <t xml:space="preserve">23.</t>
  </si>
  <si>
    <t xml:space="preserve">Ośrodek Szkolenia Lotniczego</t>
  </si>
  <si>
    <t xml:space="preserve">pow. zabud.
259,84 m2
pow. uzytk.
236,71 m2
kubatura
957 m3</t>
  </si>
  <si>
    <t xml:space="preserve">Ośrodek Szkolenia Lotniczego - kontenery</t>
  </si>
  <si>
    <t xml:space="preserve">pow. zabud.
151,69 m2
pow. uzytk.
175,68 m2
kubatura
1105,36 m3</t>
  </si>
  <si>
    <t xml:space="preserve">Hala Symulatora Lotów </t>
  </si>
  <si>
    <t xml:space="preserve">suma ubezpieczenia OSL</t>
  </si>
  <si>
    <t xml:space="preserve">24.</t>
  </si>
  <si>
    <t xml:space="preserve">Filia w Opolu</t>
  </si>
  <si>
    <t xml:space="preserve">ul. Lotniskowa 25, część działki nr 1392/5, obręb 0099,
46-070 Polska Nowa Wieś</t>
  </si>
  <si>
    <t xml:space="preserve">budowa budynku hangaru z zapleczem socjalnym i stacją paliw </t>
  </si>
  <si>
    <t xml:space="preserve">2-3 km</t>
  </si>
  <si>
    <t xml:space="preserve">pow. całkowita 
139,32 m2
pow. zabudowy
579,15 m2
kubatura
4546,33 m3</t>
  </si>
  <si>
    <t xml:space="preserve">budynek administacyjno-socjalny z hangarem + altana śmietnikowa + instalacja paliwowa</t>
  </si>
  <si>
    <t xml:space="preserve">listopad 2024 r. </t>
  </si>
  <si>
    <t xml:space="preserve">suma ubezpieczenia Opole</t>
  </si>
  <si>
    <t xml:space="preserve">25.</t>
  </si>
  <si>
    <t xml:space="preserve">Filia w Sokołowie Podlaskim</t>
  </si>
  <si>
    <r>
      <rPr>
        <sz val="9"/>
        <rFont val="Arial"/>
        <family val="2"/>
        <charset val="238"/>
      </rPr>
      <t xml:space="preserve">Al.. 550-Lecia 9,
08-300 Sokołów Podlaski
</t>
    </r>
    <r>
      <rPr>
        <i val="true"/>
        <sz val="9"/>
        <rFont val="Arial"/>
        <family val="2"/>
        <charset val="238"/>
      </rPr>
      <t xml:space="preserve">(adres może ulec zmianie)</t>
    </r>
  </si>
  <si>
    <t xml:space="preserve">20 km</t>
  </si>
  <si>
    <t xml:space="preserve">sierpień 2024 r.</t>
  </si>
  <si>
    <t xml:space="preserve">suma ubezpieczenia Sokołów Podlaski</t>
  </si>
  <si>
    <t xml:space="preserve">26.</t>
  </si>
  <si>
    <t xml:space="preserve">Filia w Ostrowie Wielkopolskim</t>
  </si>
  <si>
    <t xml:space="preserve">ul. Michałków 1b,      
63-410 Ostrów Wlkp.</t>
  </si>
  <si>
    <t xml:space="preserve">4,84 km</t>
  </si>
  <si>
    <t xml:space="preserve">pow. całkowita 1139,32 m2
pow. zabudowy 579,15 m2
kubatura 4546,33 m3</t>
  </si>
  <si>
    <t xml:space="preserve">budynek administacyjno-socjalny z hangarem + altana śmietnikowa +  stacja paliw</t>
  </si>
  <si>
    <t xml:space="preserve">czerwiec 2023 r.</t>
  </si>
  <si>
    <t xml:space="preserve">suma ubezpieczenia Ostrów Wielkopolski</t>
  </si>
  <si>
    <t xml:space="preserve">27.</t>
  </si>
  <si>
    <t xml:space="preserve">Filia w Gorzowie Wielkopolskim</t>
  </si>
  <si>
    <r>
      <rPr>
        <sz val="9"/>
        <rFont val="Arial"/>
        <family val="2"/>
        <charset val="238"/>
      </rPr>
      <t xml:space="preserve">ul. Dekerta 4, 
66-400 Gorzów Wlkp.
</t>
    </r>
    <r>
      <rPr>
        <i val="true"/>
        <sz val="9"/>
        <rFont val="Arial"/>
        <family val="2"/>
        <charset val="238"/>
      </rPr>
      <t xml:space="preserve">(adres może ulec zmianie)</t>
    </r>
  </si>
  <si>
    <t xml:space="preserve">3,5 km</t>
  </si>
  <si>
    <t xml:space="preserve">suma ubezpieczenia Gorzów Wielkopolski</t>
  </si>
  <si>
    <t xml:space="preserve">28.</t>
  </si>
  <si>
    <t xml:space="preserve">Filia w Olsztynie</t>
  </si>
  <si>
    <t xml:space="preserve">ul. Lotnicza 18,
 11-034 Gryźliny</t>
  </si>
  <si>
    <t xml:space="preserve">25 km</t>
  </si>
  <si>
    <t xml:space="preserve">pow. całkowita 1133,3 m2
pow. zabudowy 589,47 m2
kubatura 3240,53 m3</t>
  </si>
  <si>
    <t xml:space="preserve">murowany w technologii tradycyjnej, stropodach konstrukcja żelbetowa pokryta wełną mineralną i folią PCV </t>
  </si>
  <si>
    <t xml:space="preserve">wrzesień 2024 r.</t>
  </si>
  <si>
    <t xml:space="preserve">suma ubezpieczenia Olsztyn </t>
  </si>
  <si>
    <t xml:space="preserve">29.</t>
  </si>
  <si>
    <t xml:space="preserve">Filia w Lublinie</t>
  </si>
  <si>
    <t xml:space="preserve">Janowice 32 A,
gmina Mełgiew k/ Lublina</t>
  </si>
  <si>
    <t xml:space="preserve">14,5 km</t>
  </si>
  <si>
    <t xml:space="preserve">pow. całkowita 1133,3 m2
pow. zabudowy 578,10 m2
kubatura 3240,53 m3</t>
  </si>
  <si>
    <t xml:space="preserve">czerwiec 2024 r.</t>
  </si>
  <si>
    <t xml:space="preserve">suma ubezpieczenia Lublin</t>
  </si>
  <si>
    <t xml:space="preserve">30.</t>
  </si>
  <si>
    <t xml:space="preserve">Filia Katowice - Muchowiec</t>
  </si>
  <si>
    <t xml:space="preserve">Katowice 40-271, ul. Lotnisko 34, Lotnisko-Muchowiec</t>
  </si>
  <si>
    <t xml:space="preserve"> km</t>
  </si>
  <si>
    <t xml:space="preserve">pow. użytkowa 746,41 m2
pow. zabudowy 615,67 m2
kubatura 3880,66 m3</t>
  </si>
  <si>
    <t xml:space="preserve">czerwiec 2025 r.</t>
  </si>
  <si>
    <t xml:space="preserve">suma ubezpieczenia Katowice</t>
  </si>
  <si>
    <t xml:space="preserve">31.</t>
  </si>
  <si>
    <t xml:space="preserve">Filia Bydgoszcz - Osielsko</t>
  </si>
  <si>
    <t xml:space="preserve">Żołędowo 86-021, ul. Szosa Gdańska 31  (Bydgoszcz, Osielsko)</t>
  </si>
  <si>
    <t xml:space="preserve">km</t>
  </si>
  <si>
    <t xml:space="preserve">pow. użytkowa 694,94 m2
pow. zabudowy 578,00 m2
kubatura 5325,00 m3</t>
  </si>
  <si>
    <t xml:space="preserve">suma ubezpieczenia Bydgoszcz</t>
  </si>
  <si>
    <t xml:space="preserve">32.</t>
  </si>
  <si>
    <t xml:space="preserve">Filia sezonowa Koszalin</t>
  </si>
  <si>
    <t xml:space="preserve">Część działki nr 43/43 obręb 0077 Kurozwęcz Gmina Świeszczyno
Zegrze Pomorskie</t>
  </si>
  <si>
    <t xml:space="preserve">umowa oddania w używanie </t>
  </si>
  <si>
    <t xml:space="preserve">pow. użytkowa zestaw kontenerowy 162,83 m2
pow. użytkowa namiot halowy 183,80 m2</t>
  </si>
  <si>
    <t xml:space="preserve">obiekt kontenerowy - kontenery biurowe 
namiot halowy - konstrukcja stalowa, poszycie z tkaniny poliestrowej powlekanej</t>
  </si>
  <si>
    <t xml:space="preserve">budynek operacyjno-socjalny (zestaw kontenerowy)
hangardla śmigłowca (hala namiotowa)</t>
  </si>
  <si>
    <t xml:space="preserve">Umowa użyczenia - brak obowiązek ubezpieczenia mienia od wszystkich ryzyk</t>
  </si>
  <si>
    <t xml:space="preserve">suma ubezpieczenia Koszalin</t>
  </si>
  <si>
    <t xml:space="preserve">suma ubezpieczenia RAZ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#,##0\ _z_ł"/>
    <numFmt numFmtId="168" formatCode="[$-409]d\-mmm"/>
    <numFmt numFmtId="169" formatCode="@"/>
    <numFmt numFmtId="170" formatCode="0.00"/>
    <numFmt numFmtId="171" formatCode="[$-409]mmm\-yy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M108" activeCellId="0" sqref="M108:M1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3" min="3" style="1" width="21.56"/>
    <col collapsed="false" customWidth="true" hidden="false" outlineLevel="0" max="4" min="4" style="1" width="12.85"/>
    <col collapsed="false" customWidth="true" hidden="false" outlineLevel="0" max="5" min="5" style="1" width="11.56"/>
    <col collapsed="false" customWidth="true" hidden="false" outlineLevel="0" max="6" min="6" style="1" width="16.28"/>
    <col collapsed="false" customWidth="true" hidden="false" outlineLevel="0" max="7" min="7" style="1" width="8.56"/>
    <col collapsed="false" customWidth="true" hidden="false" outlineLevel="0" max="8" min="8" style="1" width="13.99"/>
    <col collapsed="false" customWidth="true" hidden="false" outlineLevel="0" max="9" min="9" style="2" width="27.28"/>
    <col collapsed="false" customWidth="true" hidden="false" outlineLevel="0" max="10" min="10" style="2" width="21.7"/>
    <col collapsed="false" customWidth="true" hidden="false" outlineLevel="0" max="11" min="11" style="3" width="15.56"/>
    <col collapsed="false" customWidth="true" hidden="false" outlineLevel="0" max="12" min="12" style="1" width="12.7"/>
    <col collapsed="false" customWidth="true" hidden="false" outlineLevel="0" max="13" min="13" style="1" width="21.99"/>
    <col collapsed="false" customWidth="true" hidden="false" outlineLevel="0" max="14" min="14" style="4" width="19.7"/>
    <col collapsed="false" customWidth="true" hidden="false" outlineLevel="0" max="15" min="15" style="5" width="27.42"/>
    <col collapsed="false" customWidth="true" hidden="false" outlineLevel="0" max="16" min="16" style="6" width="19.28"/>
    <col collapsed="false" customWidth="true" hidden="false" outlineLevel="0" max="17" min="17" style="7" width="19.28"/>
    <col collapsed="false" customWidth="true" hidden="false" outlineLevel="0" max="18" min="18" style="2" width="15.41"/>
    <col collapsed="false" customWidth="false" hidden="false" outlineLevel="0" max="257" min="19" style="2" width="9.14"/>
  </cols>
  <sheetData>
    <row r="1" s="11" customFormat="true" ht="17.2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/>
    </row>
    <row r="2" customFormat="false" ht="18.75" hidden="false" customHeight="true" outlineLevel="0" collapsed="false">
      <c r="C2" s="12"/>
      <c r="O2" s="13"/>
      <c r="Q2" s="14"/>
      <c r="R2" s="15" t="s">
        <v>1</v>
      </c>
    </row>
    <row r="3" s="20" customFormat="true" ht="83.25" hidden="false" customHeight="true" outlineLevel="0" collapsed="false">
      <c r="A3" s="16" t="s">
        <v>2</v>
      </c>
      <c r="B3" s="17" t="s">
        <v>3</v>
      </c>
      <c r="C3" s="18" t="s">
        <v>4</v>
      </c>
      <c r="D3" s="18" t="s">
        <v>5</v>
      </c>
      <c r="E3" s="18" t="s">
        <v>6</v>
      </c>
      <c r="F3" s="18" t="s">
        <v>7</v>
      </c>
      <c r="G3" s="18" t="s">
        <v>8</v>
      </c>
      <c r="H3" s="18" t="s">
        <v>9</v>
      </c>
      <c r="I3" s="18" t="s">
        <v>10</v>
      </c>
      <c r="J3" s="18" t="s">
        <v>11</v>
      </c>
      <c r="K3" s="19" t="s">
        <v>12</v>
      </c>
      <c r="L3" s="18" t="s">
        <v>13</v>
      </c>
      <c r="M3" s="18" t="s">
        <v>14</v>
      </c>
      <c r="N3" s="18" t="s">
        <v>15</v>
      </c>
      <c r="O3" s="18" t="s">
        <v>16</v>
      </c>
      <c r="P3" s="18" t="s">
        <v>17</v>
      </c>
      <c r="Q3" s="18" t="s">
        <v>18</v>
      </c>
      <c r="R3" s="18" t="s">
        <v>19</v>
      </c>
    </row>
    <row r="4" customFormat="false" ht="65.25" hidden="false" customHeight="true" outlineLevel="0" collapsed="false">
      <c r="A4" s="21" t="s">
        <v>20</v>
      </c>
      <c r="B4" s="22" t="s">
        <v>21</v>
      </c>
      <c r="C4" s="23" t="s">
        <v>22</v>
      </c>
      <c r="D4" s="23" t="s">
        <v>23</v>
      </c>
      <c r="E4" s="23" t="n">
        <v>2013</v>
      </c>
      <c r="F4" s="23" t="s">
        <v>24</v>
      </c>
      <c r="G4" s="23" t="s">
        <v>25</v>
      </c>
      <c r="H4" s="23" t="s">
        <v>26</v>
      </c>
      <c r="I4" s="24" t="s">
        <v>27</v>
      </c>
      <c r="J4" s="25" t="s">
        <v>28</v>
      </c>
      <c r="K4" s="26" t="n">
        <f aca="false">4712259+14788.5</f>
        <v>4727047.5</v>
      </c>
      <c r="L4" s="27" t="s">
        <v>29</v>
      </c>
      <c r="M4" s="27" t="s">
        <v>30</v>
      </c>
      <c r="N4" s="23" t="s">
        <v>31</v>
      </c>
      <c r="O4" s="23" t="s">
        <v>32</v>
      </c>
      <c r="P4" s="28" t="s">
        <v>33</v>
      </c>
      <c r="Q4" s="29" t="s">
        <v>34</v>
      </c>
      <c r="R4" s="30" t="s">
        <v>35</v>
      </c>
    </row>
    <row r="5" customFormat="false" ht="21" hidden="false" customHeight="true" outlineLevel="0" collapsed="false">
      <c r="A5" s="21"/>
      <c r="B5" s="22"/>
      <c r="C5" s="23"/>
      <c r="D5" s="23"/>
      <c r="E5" s="23"/>
      <c r="F5" s="23"/>
      <c r="G5" s="23"/>
      <c r="H5" s="23"/>
      <c r="I5" s="31"/>
      <c r="J5" s="24" t="s">
        <v>36</v>
      </c>
      <c r="K5" s="26" t="n">
        <v>736094.75</v>
      </c>
      <c r="L5" s="27"/>
      <c r="M5" s="27"/>
      <c r="N5" s="23"/>
      <c r="O5" s="23"/>
      <c r="P5" s="28"/>
      <c r="Q5" s="29"/>
      <c r="R5" s="30"/>
    </row>
    <row r="6" customFormat="false" ht="21" hidden="false" customHeight="true" outlineLevel="0" collapsed="false">
      <c r="A6" s="21"/>
      <c r="B6" s="22"/>
      <c r="C6" s="23"/>
      <c r="D6" s="23"/>
      <c r="E6" s="23"/>
      <c r="F6" s="32"/>
      <c r="G6" s="23"/>
      <c r="H6" s="32"/>
      <c r="I6" s="31"/>
      <c r="J6" s="24" t="s">
        <v>37</v>
      </c>
      <c r="K6" s="26" t="n">
        <v>90640</v>
      </c>
      <c r="L6" s="27"/>
      <c r="M6" s="27"/>
      <c r="N6" s="32"/>
      <c r="O6" s="32"/>
      <c r="P6" s="33"/>
      <c r="Q6" s="34"/>
      <c r="R6" s="35"/>
    </row>
    <row r="7" customFormat="false" ht="22.5" hidden="false" customHeight="true" outlineLevel="0" collapsed="false">
      <c r="A7" s="36" t="s">
        <v>38</v>
      </c>
      <c r="B7" s="36"/>
      <c r="C7" s="36"/>
      <c r="D7" s="36"/>
      <c r="E7" s="36"/>
      <c r="F7" s="36"/>
      <c r="G7" s="36"/>
      <c r="H7" s="36"/>
      <c r="I7" s="36"/>
      <c r="J7" s="36"/>
      <c r="K7" s="37" t="n">
        <f aca="false">SUM(K4:K6)</f>
        <v>5553782.25</v>
      </c>
      <c r="L7" s="38"/>
      <c r="M7" s="18"/>
      <c r="N7" s="39"/>
      <c r="O7" s="39"/>
      <c r="P7" s="39"/>
      <c r="Q7" s="39"/>
      <c r="R7" s="39"/>
    </row>
    <row r="8" customFormat="false" ht="72" hidden="false" customHeight="true" outlineLevel="0" collapsed="false">
      <c r="A8" s="21" t="s">
        <v>39</v>
      </c>
      <c r="B8" s="22" t="s">
        <v>40</v>
      </c>
      <c r="C8" s="28" t="s">
        <v>41</v>
      </c>
      <c r="D8" s="28" t="s">
        <v>42</v>
      </c>
      <c r="E8" s="28" t="n">
        <v>2013</v>
      </c>
      <c r="F8" s="28" t="s">
        <v>24</v>
      </c>
      <c r="G8" s="28" t="s">
        <v>43</v>
      </c>
      <c r="H8" s="28" t="s">
        <v>44</v>
      </c>
      <c r="I8" s="25" t="s">
        <v>45</v>
      </c>
      <c r="J8" s="25" t="s">
        <v>46</v>
      </c>
      <c r="K8" s="40" t="n">
        <v>5355720.25</v>
      </c>
      <c r="L8" s="41" t="s">
        <v>29</v>
      </c>
      <c r="M8" s="27" t="s">
        <v>30</v>
      </c>
      <c r="N8" s="23" t="s">
        <v>31</v>
      </c>
      <c r="O8" s="23" t="s">
        <v>32</v>
      </c>
      <c r="P8" s="42" t="s">
        <v>47</v>
      </c>
      <c r="Q8" s="29" t="s">
        <v>48</v>
      </c>
      <c r="R8" s="30" t="s">
        <v>49</v>
      </c>
    </row>
    <row r="9" customFormat="false" ht="21" hidden="false" customHeight="true" outlineLevel="0" collapsed="false">
      <c r="A9" s="21"/>
      <c r="B9" s="22"/>
      <c r="C9" s="28"/>
      <c r="D9" s="28"/>
      <c r="E9" s="28"/>
      <c r="F9" s="28"/>
      <c r="G9" s="28"/>
      <c r="H9" s="28"/>
      <c r="I9" s="25"/>
      <c r="J9" s="25" t="s">
        <v>36</v>
      </c>
      <c r="K9" s="43" t="n">
        <v>572820.85</v>
      </c>
      <c r="L9" s="41"/>
      <c r="M9" s="27"/>
      <c r="N9" s="23"/>
      <c r="O9" s="23"/>
      <c r="P9" s="42"/>
      <c r="Q9" s="29"/>
      <c r="R9" s="30"/>
    </row>
    <row r="10" customFormat="false" ht="21" hidden="false" customHeight="true" outlineLevel="0" collapsed="false">
      <c r="A10" s="21"/>
      <c r="B10" s="22"/>
      <c r="C10" s="28"/>
      <c r="D10" s="28"/>
      <c r="E10" s="28"/>
      <c r="F10" s="28"/>
      <c r="G10" s="28"/>
      <c r="H10" s="28"/>
      <c r="I10" s="25"/>
      <c r="J10" s="24" t="s">
        <v>37</v>
      </c>
      <c r="K10" s="26" t="n">
        <v>90640</v>
      </c>
      <c r="L10" s="41"/>
      <c r="M10" s="27"/>
      <c r="N10" s="28"/>
      <c r="O10" s="23"/>
      <c r="P10" s="42"/>
      <c r="Q10" s="29"/>
      <c r="R10" s="30"/>
    </row>
    <row r="11" customFormat="false" ht="25.5" hidden="false" customHeight="true" outlineLevel="0" collapsed="false">
      <c r="A11" s="36" t="s">
        <v>50</v>
      </c>
      <c r="B11" s="36"/>
      <c r="C11" s="36"/>
      <c r="D11" s="36"/>
      <c r="E11" s="36"/>
      <c r="F11" s="36"/>
      <c r="G11" s="36"/>
      <c r="H11" s="36"/>
      <c r="I11" s="36"/>
      <c r="J11" s="36"/>
      <c r="K11" s="37" t="n">
        <f aca="false">SUM(K8:K10)</f>
        <v>6019181.1</v>
      </c>
      <c r="L11" s="38"/>
      <c r="M11" s="18"/>
      <c r="N11" s="18"/>
      <c r="O11" s="39"/>
      <c r="P11" s="39"/>
      <c r="Q11" s="18"/>
      <c r="R11" s="18"/>
    </row>
    <row r="12" customFormat="false" ht="25.5" hidden="false" customHeight="true" outlineLevel="0" collapsed="false">
      <c r="A12" s="21" t="s">
        <v>51</v>
      </c>
      <c r="B12" s="22" t="s">
        <v>40</v>
      </c>
      <c r="C12" s="28" t="s">
        <v>52</v>
      </c>
      <c r="D12" s="28" t="s">
        <v>42</v>
      </c>
      <c r="E12" s="28" t="s">
        <v>53</v>
      </c>
      <c r="F12" s="28" t="s">
        <v>24</v>
      </c>
      <c r="G12" s="28" t="s">
        <v>54</v>
      </c>
      <c r="H12" s="28" t="s">
        <v>55</v>
      </c>
      <c r="I12" s="25" t="s">
        <v>56</v>
      </c>
      <c r="J12" s="25" t="s">
        <v>57</v>
      </c>
      <c r="K12" s="44" t="n">
        <v>0</v>
      </c>
      <c r="L12" s="41" t="s">
        <v>29</v>
      </c>
      <c r="M12" s="27"/>
      <c r="N12" s="23" t="s">
        <v>31</v>
      </c>
      <c r="O12" s="23" t="s">
        <v>32</v>
      </c>
      <c r="P12" s="42" t="s">
        <v>58</v>
      </c>
      <c r="Q12" s="29" t="s">
        <v>59</v>
      </c>
      <c r="R12" s="30" t="s">
        <v>59</v>
      </c>
    </row>
    <row r="13" s="45" customFormat="true" ht="60" hidden="false" customHeight="true" outlineLevel="0" collapsed="false">
      <c r="A13" s="21"/>
      <c r="B13" s="22"/>
      <c r="C13" s="28"/>
      <c r="D13" s="28"/>
      <c r="E13" s="28"/>
      <c r="F13" s="28"/>
      <c r="G13" s="28"/>
      <c r="H13" s="28"/>
      <c r="I13" s="25"/>
      <c r="J13" s="25"/>
      <c r="K13" s="43"/>
      <c r="L13" s="41"/>
      <c r="M13" s="27"/>
      <c r="N13" s="23"/>
      <c r="O13" s="23"/>
      <c r="P13" s="42"/>
      <c r="Q13" s="29"/>
      <c r="R13" s="30"/>
    </row>
    <row r="14" customFormat="false" ht="25.5" hidden="false" customHeight="true" outlineLevel="0" collapsed="false">
      <c r="A14" s="21"/>
      <c r="B14" s="22"/>
      <c r="C14" s="28"/>
      <c r="D14" s="28"/>
      <c r="E14" s="28"/>
      <c r="F14" s="28"/>
      <c r="G14" s="28"/>
      <c r="H14" s="28"/>
      <c r="I14" s="25"/>
      <c r="J14" s="24" t="s">
        <v>37</v>
      </c>
      <c r="K14" s="26" t="n">
        <v>0</v>
      </c>
      <c r="L14" s="41"/>
      <c r="M14" s="27"/>
      <c r="N14" s="28"/>
      <c r="O14" s="23"/>
      <c r="P14" s="42"/>
      <c r="Q14" s="29"/>
      <c r="R14" s="30"/>
    </row>
    <row r="15" customFormat="false" ht="25.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7" t="n">
        <f aca="false">K12+K14</f>
        <v>0</v>
      </c>
      <c r="L15" s="38"/>
      <c r="M15" s="18"/>
      <c r="N15" s="18"/>
      <c r="O15" s="39"/>
      <c r="P15" s="39"/>
      <c r="Q15" s="18"/>
      <c r="R15" s="18"/>
    </row>
    <row r="16" customFormat="false" ht="31.5" hidden="false" customHeight="true" outlineLevel="0" collapsed="false">
      <c r="A16" s="21" t="s">
        <v>60</v>
      </c>
      <c r="B16" s="22" t="s">
        <v>61</v>
      </c>
      <c r="C16" s="28" t="s">
        <v>62</v>
      </c>
      <c r="D16" s="46" t="s">
        <v>42</v>
      </c>
      <c r="E16" s="23" t="n">
        <v>2002</v>
      </c>
      <c r="F16" s="23" t="s">
        <v>63</v>
      </c>
      <c r="G16" s="23" t="s">
        <v>64</v>
      </c>
      <c r="H16" s="23" t="s">
        <v>65</v>
      </c>
      <c r="I16" s="25" t="s">
        <v>66</v>
      </c>
      <c r="J16" s="25" t="s">
        <v>67</v>
      </c>
      <c r="K16" s="44" t="n">
        <v>3521000</v>
      </c>
      <c r="L16" s="27" t="s">
        <v>68</v>
      </c>
      <c r="M16" s="27" t="s">
        <v>30</v>
      </c>
      <c r="N16" s="47"/>
      <c r="O16" s="48" t="s">
        <v>69</v>
      </c>
      <c r="P16" s="47" t="s">
        <v>70</v>
      </c>
      <c r="Q16" s="29" t="s">
        <v>71</v>
      </c>
      <c r="R16" s="30" t="s">
        <v>72</v>
      </c>
    </row>
    <row r="17" customFormat="false" ht="70.5" hidden="false" customHeight="true" outlineLevel="0" collapsed="false">
      <c r="A17" s="21"/>
      <c r="B17" s="22"/>
      <c r="C17" s="28"/>
      <c r="D17" s="46"/>
      <c r="E17" s="23"/>
      <c r="F17" s="23"/>
      <c r="G17" s="23"/>
      <c r="H17" s="23"/>
      <c r="I17" s="25" t="s">
        <v>73</v>
      </c>
      <c r="J17" s="25" t="s">
        <v>74</v>
      </c>
      <c r="K17" s="44"/>
      <c r="L17" s="27"/>
      <c r="M17" s="27"/>
      <c r="N17" s="47"/>
      <c r="O17" s="48" t="s">
        <v>75</v>
      </c>
      <c r="P17" s="47"/>
      <c r="Q17" s="29"/>
      <c r="R17" s="30"/>
    </row>
    <row r="18" customFormat="false" ht="21" hidden="false" customHeight="true" outlineLevel="0" collapsed="false">
      <c r="A18" s="49" t="s">
        <v>76</v>
      </c>
      <c r="B18" s="49"/>
      <c r="C18" s="49"/>
      <c r="D18" s="49"/>
      <c r="E18" s="49"/>
      <c r="F18" s="49"/>
      <c r="G18" s="49"/>
      <c r="H18" s="49"/>
      <c r="I18" s="49"/>
      <c r="J18" s="49"/>
      <c r="K18" s="50" t="n">
        <f aca="false">SUM(K16)</f>
        <v>3521000</v>
      </c>
      <c r="L18" s="51"/>
      <c r="M18" s="16"/>
      <c r="N18" s="52"/>
      <c r="O18" s="53"/>
      <c r="P18" s="54"/>
      <c r="Q18" s="55"/>
      <c r="R18" s="55"/>
    </row>
    <row r="19" customFormat="false" ht="66.75" hidden="false" customHeight="true" outlineLevel="0" collapsed="false">
      <c r="A19" s="21" t="s">
        <v>77</v>
      </c>
      <c r="B19" s="22" t="s">
        <v>78</v>
      </c>
      <c r="C19" s="23" t="s">
        <v>62</v>
      </c>
      <c r="D19" s="23" t="s">
        <v>42</v>
      </c>
      <c r="E19" s="23" t="n">
        <v>2012</v>
      </c>
      <c r="F19" s="23" t="s">
        <v>24</v>
      </c>
      <c r="G19" s="23" t="s">
        <v>64</v>
      </c>
      <c r="H19" s="23" t="s">
        <v>79</v>
      </c>
      <c r="I19" s="24" t="s">
        <v>80</v>
      </c>
      <c r="J19" s="24" t="s">
        <v>81</v>
      </c>
      <c r="K19" s="56" t="n">
        <f aca="false">6925985.95+93914.3+25933.95</f>
        <v>7045834.2</v>
      </c>
      <c r="L19" s="27" t="s">
        <v>29</v>
      </c>
      <c r="M19" s="23" t="s">
        <v>30</v>
      </c>
      <c r="N19" s="23" t="s">
        <v>31</v>
      </c>
      <c r="O19" s="57" t="s">
        <v>82</v>
      </c>
      <c r="P19" s="47" t="s">
        <v>70</v>
      </c>
      <c r="Q19" s="29" t="s">
        <v>71</v>
      </c>
      <c r="R19" s="30" t="s">
        <v>72</v>
      </c>
    </row>
    <row r="20" customFormat="false" ht="21" hidden="false" customHeight="true" outlineLevel="0" collapsed="false">
      <c r="A20" s="21"/>
      <c r="B20" s="22"/>
      <c r="C20" s="23"/>
      <c r="D20" s="23"/>
      <c r="E20" s="23"/>
      <c r="F20" s="23"/>
      <c r="G20" s="23"/>
      <c r="H20" s="23"/>
      <c r="I20" s="24"/>
      <c r="J20" s="24" t="s">
        <v>36</v>
      </c>
      <c r="K20" s="56" t="n">
        <v>619410</v>
      </c>
      <c r="L20" s="27"/>
      <c r="M20" s="23"/>
      <c r="N20" s="23"/>
      <c r="O20" s="58" t="s">
        <v>75</v>
      </c>
      <c r="P20" s="47"/>
      <c r="Q20" s="29"/>
      <c r="R20" s="30"/>
    </row>
    <row r="21" customFormat="false" ht="21" hidden="false" customHeight="true" outlineLevel="0" collapsed="false">
      <c r="A21" s="21"/>
      <c r="B21" s="22"/>
      <c r="C21" s="23"/>
      <c r="D21" s="23"/>
      <c r="E21" s="23"/>
      <c r="F21" s="23"/>
      <c r="G21" s="23"/>
      <c r="H21" s="23"/>
      <c r="I21" s="24"/>
      <c r="J21" s="25" t="s">
        <v>37</v>
      </c>
      <c r="K21" s="59" t="n">
        <v>114698</v>
      </c>
      <c r="L21" s="27"/>
      <c r="M21" s="23"/>
      <c r="N21" s="23"/>
      <c r="O21" s="58"/>
      <c r="P21" s="47"/>
      <c r="Q21" s="29"/>
      <c r="R21" s="30"/>
    </row>
    <row r="22" customFormat="false" ht="24.75" hidden="false" customHeight="true" outlineLevel="0" collapsed="false">
      <c r="A22" s="49" t="s">
        <v>83</v>
      </c>
      <c r="B22" s="49"/>
      <c r="C22" s="49"/>
      <c r="D22" s="49"/>
      <c r="E22" s="49"/>
      <c r="F22" s="49"/>
      <c r="G22" s="49"/>
      <c r="H22" s="49"/>
      <c r="I22" s="49"/>
      <c r="J22" s="49"/>
      <c r="K22" s="50" t="n">
        <f aca="false">SUM(K19:K21)</f>
        <v>7779942.2</v>
      </c>
      <c r="L22" s="51"/>
      <c r="M22" s="16"/>
      <c r="N22" s="52"/>
      <c r="O22" s="53"/>
      <c r="P22" s="54"/>
      <c r="Q22" s="55"/>
      <c r="R22" s="55"/>
    </row>
    <row r="23" customFormat="false" ht="87.75" hidden="false" customHeight="true" outlineLevel="0" collapsed="false">
      <c r="A23" s="60" t="s">
        <v>84</v>
      </c>
      <c r="B23" s="22" t="s">
        <v>85</v>
      </c>
      <c r="C23" s="23" t="s">
        <v>86</v>
      </c>
      <c r="D23" s="23" t="s">
        <v>42</v>
      </c>
      <c r="E23" s="23" t="n">
        <v>1962</v>
      </c>
      <c r="F23" s="23" t="s">
        <v>87</v>
      </c>
      <c r="G23" s="61" t="s">
        <v>88</v>
      </c>
      <c r="H23" s="23" t="s">
        <v>89</v>
      </c>
      <c r="I23" s="24" t="s">
        <v>90</v>
      </c>
      <c r="J23" s="24" t="s">
        <v>91</v>
      </c>
      <c r="K23" s="40" t="n">
        <v>4639170.96</v>
      </c>
      <c r="L23" s="27" t="s">
        <v>29</v>
      </c>
      <c r="M23" s="23" t="s">
        <v>30</v>
      </c>
      <c r="N23" s="23" t="s">
        <v>31</v>
      </c>
      <c r="O23" s="58" t="s">
        <v>92</v>
      </c>
      <c r="P23" s="62" t="s">
        <v>93</v>
      </c>
      <c r="Q23" s="63" t="s">
        <v>94</v>
      </c>
      <c r="R23" s="64" t="s">
        <v>95</v>
      </c>
    </row>
    <row r="24" customFormat="false" ht="52.5" hidden="false" customHeight="true" outlineLevel="0" collapsed="false">
      <c r="A24" s="60"/>
      <c r="B24" s="22"/>
      <c r="C24" s="23"/>
      <c r="D24" s="23"/>
      <c r="E24" s="23"/>
      <c r="F24" s="23"/>
      <c r="G24" s="61"/>
      <c r="H24" s="31"/>
      <c r="I24" s="24"/>
      <c r="J24" s="24" t="s">
        <v>36</v>
      </c>
      <c r="K24" s="40" t="n">
        <v>514085.87</v>
      </c>
      <c r="L24" s="27"/>
      <c r="M24" s="23"/>
      <c r="N24" s="23"/>
      <c r="O24" s="58"/>
      <c r="P24" s="62"/>
      <c r="Q24" s="63"/>
      <c r="R24" s="64"/>
    </row>
    <row r="25" customFormat="false" ht="72" hidden="false" customHeight="false" outlineLevel="0" collapsed="false">
      <c r="A25" s="60" t="s">
        <v>96</v>
      </c>
      <c r="B25" s="22" t="s">
        <v>85</v>
      </c>
      <c r="C25" s="23" t="s">
        <v>86</v>
      </c>
      <c r="D25" s="28" t="s">
        <v>97</v>
      </c>
      <c r="E25" s="28" t="s">
        <v>98</v>
      </c>
      <c r="F25" s="28"/>
      <c r="G25" s="65"/>
      <c r="H25" s="65" t="n">
        <v>225.6</v>
      </c>
      <c r="I25" s="25" t="s">
        <v>99</v>
      </c>
      <c r="J25" s="25" t="s">
        <v>100</v>
      </c>
      <c r="K25" s="66" t="n">
        <v>88277.1</v>
      </c>
      <c r="L25" s="41" t="s">
        <v>101</v>
      </c>
      <c r="M25" s="67" t="s">
        <v>30</v>
      </c>
      <c r="N25" s="28"/>
      <c r="O25" s="28" t="s">
        <v>102</v>
      </c>
      <c r="P25" s="62" t="s">
        <v>103</v>
      </c>
      <c r="Q25" s="68" t="s">
        <v>98</v>
      </c>
      <c r="R25" s="29" t="s">
        <v>98</v>
      </c>
    </row>
    <row r="26" customFormat="false" ht="22.5" hidden="false" customHeight="true" outlineLevel="0" collapsed="false">
      <c r="A26" s="36" t="s">
        <v>104</v>
      </c>
      <c r="B26" s="36"/>
      <c r="C26" s="36"/>
      <c r="D26" s="36"/>
      <c r="E26" s="36"/>
      <c r="F26" s="36"/>
      <c r="G26" s="36"/>
      <c r="H26" s="36"/>
      <c r="I26" s="36"/>
      <c r="J26" s="36"/>
      <c r="K26" s="37" t="n">
        <f aca="false">SUM(K23:K25)</f>
        <v>5241533.93</v>
      </c>
      <c r="L26" s="38"/>
      <c r="M26" s="18"/>
      <c r="N26" s="69"/>
      <c r="O26" s="70"/>
      <c r="P26" s="54"/>
      <c r="Q26" s="55"/>
      <c r="R26" s="55"/>
    </row>
    <row r="27" customFormat="false" ht="42.75" hidden="false" customHeight="true" outlineLevel="0" collapsed="false">
      <c r="A27" s="60" t="s">
        <v>105</v>
      </c>
      <c r="B27" s="22" t="s">
        <v>106</v>
      </c>
      <c r="C27" s="23" t="s">
        <v>107</v>
      </c>
      <c r="D27" s="23" t="s">
        <v>42</v>
      </c>
      <c r="E27" s="23" t="s">
        <v>108</v>
      </c>
      <c r="F27" s="57"/>
      <c r="G27" s="28"/>
      <c r="H27" s="46" t="s">
        <v>109</v>
      </c>
      <c r="I27" s="24" t="s">
        <v>110</v>
      </c>
      <c r="J27" s="25" t="s">
        <v>111</v>
      </c>
      <c r="K27" s="26" t="n">
        <v>102500</v>
      </c>
      <c r="L27" s="27" t="s">
        <v>29</v>
      </c>
      <c r="M27" s="23" t="s">
        <v>30</v>
      </c>
      <c r="N27" s="71"/>
      <c r="O27" s="72" t="s">
        <v>112</v>
      </c>
      <c r="P27" s="47" t="s">
        <v>113</v>
      </c>
      <c r="Q27" s="30" t="s">
        <v>114</v>
      </c>
      <c r="R27" s="63" t="s">
        <v>72</v>
      </c>
    </row>
    <row r="28" customFormat="false" ht="27.75" hidden="false" customHeight="true" outlineLevel="0" collapsed="false">
      <c r="A28" s="60"/>
      <c r="B28" s="22"/>
      <c r="C28" s="23"/>
      <c r="D28" s="23"/>
      <c r="E28" s="23"/>
      <c r="F28" s="57"/>
      <c r="G28" s="28"/>
      <c r="H28" s="23"/>
      <c r="I28" s="58"/>
      <c r="J28" s="25" t="s">
        <v>36</v>
      </c>
      <c r="K28" s="73" t="n">
        <v>218100.4</v>
      </c>
      <c r="L28" s="27"/>
      <c r="M28" s="23"/>
      <c r="N28" s="71"/>
      <c r="O28" s="72"/>
      <c r="P28" s="47"/>
      <c r="Q28" s="30"/>
      <c r="R28" s="63"/>
    </row>
    <row r="29" customFormat="false" ht="88.5" hidden="false" customHeight="true" outlineLevel="0" collapsed="false">
      <c r="A29" s="60" t="s">
        <v>115</v>
      </c>
      <c r="B29" s="22" t="s">
        <v>106</v>
      </c>
      <c r="C29" s="23" t="s">
        <v>116</v>
      </c>
      <c r="D29" s="23" t="s">
        <v>42</v>
      </c>
      <c r="E29" s="23" t="n">
        <v>2013</v>
      </c>
      <c r="F29" s="23" t="s">
        <v>24</v>
      </c>
      <c r="G29" s="23" t="s">
        <v>117</v>
      </c>
      <c r="H29" s="23" t="s">
        <v>118</v>
      </c>
      <c r="I29" s="58" t="s">
        <v>27</v>
      </c>
      <c r="J29" s="24" t="s">
        <v>119</v>
      </c>
      <c r="K29" s="66" t="n">
        <f aca="false">5137278.3+55090</f>
        <v>5192368.3</v>
      </c>
      <c r="L29" s="27" t="s">
        <v>29</v>
      </c>
      <c r="M29" s="27" t="s">
        <v>30</v>
      </c>
      <c r="N29" s="23" t="s">
        <v>31</v>
      </c>
      <c r="O29" s="30" t="s">
        <v>120</v>
      </c>
      <c r="P29" s="47" t="s">
        <v>121</v>
      </c>
      <c r="Q29" s="30" t="s">
        <v>122</v>
      </c>
      <c r="R29" s="63" t="s">
        <v>123</v>
      </c>
    </row>
    <row r="30" customFormat="false" ht="43.5" hidden="false" customHeight="true" outlineLevel="0" collapsed="false">
      <c r="A30" s="60"/>
      <c r="B30" s="22"/>
      <c r="C30" s="23"/>
      <c r="D30" s="23"/>
      <c r="E30" s="23"/>
      <c r="F30" s="23"/>
      <c r="G30" s="23"/>
      <c r="H30" s="23"/>
      <c r="I30" s="58"/>
      <c r="J30" s="24" t="s">
        <v>36</v>
      </c>
      <c r="K30" s="66" t="n">
        <v>491882.43</v>
      </c>
      <c r="L30" s="27"/>
      <c r="M30" s="27"/>
      <c r="N30" s="23"/>
      <c r="O30" s="30"/>
      <c r="P30" s="47"/>
      <c r="Q30" s="30"/>
      <c r="R30" s="63"/>
    </row>
    <row r="31" customFormat="false" ht="21" hidden="false" customHeight="true" outlineLevel="0" collapsed="false">
      <c r="A31" s="60"/>
      <c r="B31" s="22"/>
      <c r="C31" s="23"/>
      <c r="D31" s="23"/>
      <c r="E31" s="23"/>
      <c r="F31" s="23"/>
      <c r="G31" s="23"/>
      <c r="H31" s="32"/>
      <c r="I31" s="58"/>
      <c r="J31" s="25" t="s">
        <v>37</v>
      </c>
      <c r="K31" s="59" t="n">
        <v>90540</v>
      </c>
      <c r="L31" s="27"/>
      <c r="M31" s="27"/>
      <c r="N31" s="30"/>
      <c r="O31" s="30"/>
      <c r="P31" s="47"/>
      <c r="Q31" s="35"/>
      <c r="R31" s="63"/>
    </row>
    <row r="32" customFormat="false" ht="21" hidden="false" customHeight="true" outlineLevel="0" collapsed="false">
      <c r="A32" s="36" t="s">
        <v>124</v>
      </c>
      <c r="B32" s="36"/>
      <c r="C32" s="36"/>
      <c r="D32" s="36"/>
      <c r="E32" s="36"/>
      <c r="F32" s="36"/>
      <c r="G32" s="36"/>
      <c r="H32" s="36"/>
      <c r="I32" s="36"/>
      <c r="J32" s="36"/>
      <c r="K32" s="37" t="n">
        <f aca="false">SUM(K27:K31)</f>
        <v>6095391.13</v>
      </c>
      <c r="L32" s="38"/>
      <c r="M32" s="18"/>
      <c r="N32" s="69"/>
      <c r="O32" s="70"/>
      <c r="P32" s="54"/>
      <c r="Q32" s="55"/>
      <c r="R32" s="55"/>
    </row>
    <row r="33" customFormat="false" ht="53.25" hidden="false" customHeight="true" outlineLevel="0" collapsed="false">
      <c r="A33" s="60" t="s">
        <v>125</v>
      </c>
      <c r="B33" s="22" t="s">
        <v>126</v>
      </c>
      <c r="C33" s="23" t="s">
        <v>127</v>
      </c>
      <c r="D33" s="23" t="s">
        <v>42</v>
      </c>
      <c r="E33" s="23" t="n">
        <v>2012</v>
      </c>
      <c r="F33" s="23" t="s">
        <v>24</v>
      </c>
      <c r="G33" s="23" t="s">
        <v>128</v>
      </c>
      <c r="H33" s="23" t="s">
        <v>129</v>
      </c>
      <c r="I33" s="24" t="s">
        <v>45</v>
      </c>
      <c r="J33" s="25" t="s">
        <v>130</v>
      </c>
      <c r="K33" s="43" t="n">
        <f aca="false">58993.69+5162757.34</f>
        <v>5221751.03</v>
      </c>
      <c r="L33" s="27" t="s">
        <v>29</v>
      </c>
      <c r="M33" s="27" t="s">
        <v>30</v>
      </c>
      <c r="N33" s="23" t="s">
        <v>31</v>
      </c>
      <c r="O33" s="23" t="s">
        <v>131</v>
      </c>
      <c r="P33" s="74" t="s">
        <v>132</v>
      </c>
      <c r="Q33" s="30" t="s">
        <v>133</v>
      </c>
      <c r="R33" s="30" t="s">
        <v>134</v>
      </c>
    </row>
    <row r="34" customFormat="false" ht="85.5" hidden="false" customHeight="true" outlineLevel="0" collapsed="false">
      <c r="A34" s="60"/>
      <c r="B34" s="22"/>
      <c r="C34" s="23"/>
      <c r="D34" s="23"/>
      <c r="E34" s="23"/>
      <c r="F34" s="23"/>
      <c r="G34" s="23"/>
      <c r="H34" s="23"/>
      <c r="I34" s="58"/>
      <c r="J34" s="24" t="s">
        <v>36</v>
      </c>
      <c r="K34" s="43" t="n">
        <v>589280.91</v>
      </c>
      <c r="L34" s="27"/>
      <c r="M34" s="27"/>
      <c r="N34" s="23"/>
      <c r="O34" s="23"/>
      <c r="P34" s="74"/>
      <c r="Q34" s="30"/>
      <c r="R34" s="30"/>
    </row>
    <row r="35" customFormat="false" ht="33.75" hidden="false" customHeight="true" outlineLevel="0" collapsed="false">
      <c r="A35" s="60"/>
      <c r="B35" s="22"/>
      <c r="C35" s="23"/>
      <c r="D35" s="23"/>
      <c r="E35" s="23"/>
      <c r="F35" s="23"/>
      <c r="G35" s="23"/>
      <c r="H35" s="32"/>
      <c r="I35" s="58"/>
      <c r="J35" s="25" t="s">
        <v>37</v>
      </c>
      <c r="K35" s="59" t="n">
        <v>122297</v>
      </c>
      <c r="L35" s="27"/>
      <c r="M35" s="27"/>
      <c r="N35" s="23"/>
      <c r="O35" s="23"/>
      <c r="P35" s="74"/>
      <c r="Q35" s="30"/>
      <c r="R35" s="30"/>
    </row>
    <row r="36" customFormat="false" ht="21.75" hidden="false" customHeight="true" outlineLevel="0" collapsed="false">
      <c r="A36" s="36" t="s">
        <v>135</v>
      </c>
      <c r="B36" s="36"/>
      <c r="C36" s="36"/>
      <c r="D36" s="36"/>
      <c r="E36" s="36"/>
      <c r="F36" s="36"/>
      <c r="G36" s="36"/>
      <c r="H36" s="36"/>
      <c r="I36" s="36"/>
      <c r="J36" s="36"/>
      <c r="K36" s="37" t="n">
        <f aca="false">SUM(K33:K35)</f>
        <v>5933328.94</v>
      </c>
      <c r="L36" s="38"/>
      <c r="M36" s="18"/>
      <c r="N36" s="54"/>
      <c r="O36" s="75"/>
      <c r="P36" s="54"/>
      <c r="Q36" s="55"/>
      <c r="R36" s="55"/>
    </row>
    <row r="37" customFormat="false" ht="60.75" hidden="false" customHeight="true" outlineLevel="0" collapsed="false">
      <c r="A37" s="60" t="s">
        <v>136</v>
      </c>
      <c r="B37" s="22" t="s">
        <v>137</v>
      </c>
      <c r="C37" s="23" t="s">
        <v>138</v>
      </c>
      <c r="D37" s="23" t="s">
        <v>139</v>
      </c>
      <c r="E37" s="28" t="n">
        <v>1968</v>
      </c>
      <c r="F37" s="76"/>
      <c r="G37" s="28" t="s">
        <v>128</v>
      </c>
      <c r="H37" s="28" t="s">
        <v>140</v>
      </c>
      <c r="I37" s="76" t="s">
        <v>141</v>
      </c>
      <c r="J37" s="76" t="s">
        <v>74</v>
      </c>
      <c r="K37" s="26" t="n">
        <v>664000</v>
      </c>
      <c r="L37" s="41" t="s">
        <v>29</v>
      </c>
      <c r="M37" s="27" t="s">
        <v>30</v>
      </c>
      <c r="N37" s="62"/>
      <c r="O37" s="72"/>
      <c r="P37" s="62" t="s">
        <v>142</v>
      </c>
      <c r="Q37" s="63" t="s">
        <v>143</v>
      </c>
      <c r="R37" s="30" t="s">
        <v>144</v>
      </c>
    </row>
    <row r="38" customFormat="false" ht="64.5" hidden="false" customHeight="true" outlineLevel="0" collapsed="false">
      <c r="A38" s="60"/>
      <c r="B38" s="22"/>
      <c r="C38" s="23"/>
      <c r="D38" s="23"/>
      <c r="E38" s="28"/>
      <c r="F38" s="76"/>
      <c r="G38" s="28"/>
      <c r="H38" s="28" t="s">
        <v>145</v>
      </c>
      <c r="I38" s="76" t="s">
        <v>146</v>
      </c>
      <c r="J38" s="76" t="s">
        <v>147</v>
      </c>
      <c r="K38" s="26" t="n">
        <v>1075800</v>
      </c>
      <c r="L38" s="41" t="s">
        <v>29</v>
      </c>
      <c r="M38" s="27"/>
      <c r="N38" s="62"/>
      <c r="O38" s="72"/>
      <c r="P38" s="62" t="s">
        <v>142</v>
      </c>
      <c r="Q38" s="63" t="s">
        <v>143</v>
      </c>
      <c r="R38" s="30" t="s">
        <v>144</v>
      </c>
    </row>
    <row r="39" customFormat="false" ht="57.75" hidden="false" customHeight="true" outlineLevel="0" collapsed="false">
      <c r="A39" s="60" t="s">
        <v>148</v>
      </c>
      <c r="B39" s="22" t="s">
        <v>149</v>
      </c>
      <c r="C39" s="23" t="s">
        <v>150</v>
      </c>
      <c r="D39" s="23" t="s">
        <v>151</v>
      </c>
      <c r="E39" s="60" t="n">
        <v>2012</v>
      </c>
      <c r="F39" s="23" t="s">
        <v>24</v>
      </c>
      <c r="G39" s="60" t="s">
        <v>152</v>
      </c>
      <c r="H39" s="23" t="s">
        <v>153</v>
      </c>
      <c r="I39" s="24" t="s">
        <v>45</v>
      </c>
      <c r="J39" s="24" t="s">
        <v>154</v>
      </c>
      <c r="K39" s="66" t="n">
        <f aca="false">162771.95+5096664.98+52540.36</f>
        <v>5311977.29</v>
      </c>
      <c r="L39" s="27" t="s">
        <v>29</v>
      </c>
      <c r="M39" s="27" t="s">
        <v>30</v>
      </c>
      <c r="N39" s="23" t="s">
        <v>31</v>
      </c>
      <c r="O39" s="23" t="s">
        <v>155</v>
      </c>
      <c r="P39" s="62" t="s">
        <v>156</v>
      </c>
      <c r="Q39" s="63" t="s">
        <v>157</v>
      </c>
      <c r="R39" s="63" t="s">
        <v>158</v>
      </c>
    </row>
    <row r="40" customFormat="false" ht="75" hidden="false" customHeight="true" outlineLevel="0" collapsed="false">
      <c r="A40" s="60"/>
      <c r="B40" s="22"/>
      <c r="C40" s="23"/>
      <c r="D40" s="23"/>
      <c r="E40" s="60"/>
      <c r="F40" s="23"/>
      <c r="G40" s="60"/>
      <c r="H40" s="23"/>
      <c r="I40" s="24"/>
      <c r="J40" s="24" t="s">
        <v>36</v>
      </c>
      <c r="K40" s="66" t="n">
        <v>510185.9</v>
      </c>
      <c r="L40" s="27"/>
      <c r="M40" s="27"/>
      <c r="N40" s="23"/>
      <c r="O40" s="23"/>
      <c r="P40" s="62"/>
      <c r="Q40" s="63"/>
      <c r="R40" s="63"/>
    </row>
    <row r="41" customFormat="false" ht="25.5" hidden="false" customHeight="true" outlineLevel="0" collapsed="false">
      <c r="A41" s="60"/>
      <c r="B41" s="22"/>
      <c r="C41" s="23"/>
      <c r="D41" s="23"/>
      <c r="E41" s="60"/>
      <c r="F41" s="23"/>
      <c r="G41" s="60"/>
      <c r="H41" s="32"/>
      <c r="I41" s="24"/>
      <c r="J41" s="25" t="s">
        <v>37</v>
      </c>
      <c r="K41" s="59" t="n">
        <v>122297</v>
      </c>
      <c r="L41" s="27"/>
      <c r="M41" s="27"/>
      <c r="N41" s="23"/>
      <c r="O41" s="23"/>
      <c r="P41" s="62"/>
      <c r="Q41" s="63"/>
      <c r="R41" s="63"/>
    </row>
    <row r="42" customFormat="false" ht="21.75" hidden="false" customHeight="true" outlineLevel="0" collapsed="false">
      <c r="A42" s="36" t="s">
        <v>159</v>
      </c>
      <c r="B42" s="36"/>
      <c r="C42" s="36"/>
      <c r="D42" s="36"/>
      <c r="E42" s="36"/>
      <c r="F42" s="36"/>
      <c r="G42" s="36"/>
      <c r="H42" s="36"/>
      <c r="I42" s="36"/>
      <c r="J42" s="36"/>
      <c r="K42" s="37" t="n">
        <f aca="false">SUM(K37:K41)</f>
        <v>7684260.19</v>
      </c>
      <c r="L42" s="38"/>
      <c r="M42" s="18"/>
      <c r="N42" s="69"/>
      <c r="O42" s="70"/>
      <c r="P42" s="54"/>
      <c r="Q42" s="55"/>
      <c r="R42" s="55"/>
    </row>
    <row r="43" customFormat="false" ht="101.25" hidden="false" customHeight="true" outlineLevel="0" collapsed="false">
      <c r="A43" s="60" t="s">
        <v>160</v>
      </c>
      <c r="B43" s="22" t="s">
        <v>161</v>
      </c>
      <c r="C43" s="23" t="s">
        <v>162</v>
      </c>
      <c r="D43" s="23" t="s">
        <v>42</v>
      </c>
      <c r="E43" s="23" t="n">
        <v>2012</v>
      </c>
      <c r="F43" s="23" t="s">
        <v>163</v>
      </c>
      <c r="G43" s="23" t="s">
        <v>164</v>
      </c>
      <c r="H43" s="28" t="s">
        <v>165</v>
      </c>
      <c r="I43" s="77"/>
      <c r="J43" s="24" t="s">
        <v>36</v>
      </c>
      <c r="K43" s="78" t="n">
        <f aca="false">591938.29</f>
        <v>591938.29</v>
      </c>
      <c r="L43" s="27" t="s">
        <v>29</v>
      </c>
      <c r="M43" s="27" t="s">
        <v>30</v>
      </c>
      <c r="N43" s="23" t="s">
        <v>31</v>
      </c>
      <c r="O43" s="79" t="s">
        <v>166</v>
      </c>
      <c r="P43" s="74" t="s">
        <v>167</v>
      </c>
      <c r="Q43" s="68" t="s">
        <v>168</v>
      </c>
      <c r="R43" s="68" t="s">
        <v>169</v>
      </c>
    </row>
    <row r="44" customFormat="false" ht="75.75" hidden="false" customHeight="true" outlineLevel="0" collapsed="false">
      <c r="A44" s="60"/>
      <c r="B44" s="22"/>
      <c r="C44" s="23"/>
      <c r="D44" s="23"/>
      <c r="E44" s="23"/>
      <c r="F44" s="23"/>
      <c r="G44" s="23"/>
      <c r="H44" s="28"/>
      <c r="I44" s="24" t="s">
        <v>45</v>
      </c>
      <c r="J44" s="24" t="s">
        <v>170</v>
      </c>
      <c r="K44" s="44" t="n">
        <f aca="false">4510268.43+44127.51+56208.69</f>
        <v>4610604.63</v>
      </c>
      <c r="L44" s="27"/>
      <c r="M44" s="27"/>
      <c r="N44" s="23"/>
      <c r="O44" s="79"/>
      <c r="P44" s="74"/>
      <c r="Q44" s="68"/>
      <c r="R44" s="68"/>
    </row>
    <row r="45" customFormat="false" ht="27.75" hidden="false" customHeight="true" outlineLevel="0" collapsed="false">
      <c r="A45" s="60"/>
      <c r="B45" s="22"/>
      <c r="C45" s="23"/>
      <c r="D45" s="23"/>
      <c r="E45" s="23"/>
      <c r="F45" s="58"/>
      <c r="G45" s="23"/>
      <c r="H45" s="28"/>
      <c r="I45" s="24"/>
      <c r="J45" s="25" t="s">
        <v>37</v>
      </c>
      <c r="K45" s="59" t="n">
        <v>151518</v>
      </c>
      <c r="L45" s="27"/>
      <c r="M45" s="27"/>
      <c r="N45" s="23"/>
      <c r="O45" s="79"/>
      <c r="P45" s="74"/>
      <c r="Q45" s="68"/>
      <c r="R45" s="68"/>
    </row>
    <row r="46" customFormat="false" ht="21.75" hidden="false" customHeight="true" outlineLevel="0" collapsed="false">
      <c r="A46" s="36" t="s">
        <v>171</v>
      </c>
      <c r="B46" s="36"/>
      <c r="C46" s="36"/>
      <c r="D46" s="36"/>
      <c r="E46" s="36"/>
      <c r="F46" s="36"/>
      <c r="G46" s="36"/>
      <c r="H46" s="36"/>
      <c r="I46" s="36"/>
      <c r="J46" s="36"/>
      <c r="K46" s="37" t="n">
        <f aca="false">SUM(K43:K45)</f>
        <v>5354060.92</v>
      </c>
      <c r="L46" s="38"/>
      <c r="M46" s="18"/>
      <c r="N46" s="69"/>
      <c r="O46" s="70"/>
      <c r="P46" s="54"/>
      <c r="Q46" s="55"/>
      <c r="R46" s="55"/>
    </row>
    <row r="47" customFormat="false" ht="60" hidden="false" customHeight="true" outlineLevel="0" collapsed="false">
      <c r="A47" s="60" t="s">
        <v>172</v>
      </c>
      <c r="B47" s="22" t="s">
        <v>173</v>
      </c>
      <c r="C47" s="23" t="s">
        <v>174</v>
      </c>
      <c r="D47" s="23" t="s">
        <v>42</v>
      </c>
      <c r="E47" s="23" t="n">
        <v>2012</v>
      </c>
      <c r="F47" s="23" t="s">
        <v>175</v>
      </c>
      <c r="G47" s="23" t="s">
        <v>43</v>
      </c>
      <c r="H47" s="28" t="s">
        <v>176</v>
      </c>
      <c r="I47" s="24" t="s">
        <v>27</v>
      </c>
      <c r="J47" s="24" t="s">
        <v>177</v>
      </c>
      <c r="K47" s="80" t="n">
        <f aca="false">39120.07+5633632.22</f>
        <v>5672752.29</v>
      </c>
      <c r="L47" s="27" t="s">
        <v>29</v>
      </c>
      <c r="M47" s="27" t="s">
        <v>30</v>
      </c>
      <c r="N47" s="23" t="s">
        <v>31</v>
      </c>
      <c r="O47" s="58" t="s">
        <v>32</v>
      </c>
      <c r="P47" s="74" t="s">
        <v>178</v>
      </c>
      <c r="Q47" s="29" t="s">
        <v>71</v>
      </c>
      <c r="R47" s="63" t="s">
        <v>72</v>
      </c>
    </row>
    <row r="48" customFormat="false" ht="66.75" hidden="false" customHeight="true" outlineLevel="0" collapsed="false">
      <c r="A48" s="60"/>
      <c r="B48" s="22"/>
      <c r="C48" s="23"/>
      <c r="D48" s="23"/>
      <c r="E48" s="23"/>
      <c r="F48" s="23"/>
      <c r="G48" s="23"/>
      <c r="H48" s="28"/>
      <c r="I48" s="24"/>
      <c r="J48" s="24" t="s">
        <v>36</v>
      </c>
      <c r="K48" s="80" t="n">
        <v>652365.84</v>
      </c>
      <c r="L48" s="27"/>
      <c r="M48" s="27"/>
      <c r="N48" s="23"/>
      <c r="O48" s="58"/>
      <c r="P48" s="74"/>
      <c r="Q48" s="29"/>
      <c r="R48" s="63"/>
    </row>
    <row r="49" customFormat="false" ht="29.25" hidden="false" customHeight="true" outlineLevel="0" collapsed="false">
      <c r="A49" s="60"/>
      <c r="B49" s="22"/>
      <c r="C49" s="23"/>
      <c r="D49" s="23"/>
      <c r="E49" s="23"/>
      <c r="F49" s="23"/>
      <c r="G49" s="32"/>
      <c r="H49" s="28"/>
      <c r="I49" s="24"/>
      <c r="J49" s="25" t="s">
        <v>37</v>
      </c>
      <c r="K49" s="59" t="n">
        <v>122297</v>
      </c>
      <c r="L49" s="27"/>
      <c r="M49" s="27"/>
      <c r="N49" s="23"/>
      <c r="O49" s="58"/>
      <c r="P49" s="74"/>
      <c r="Q49" s="29"/>
      <c r="R49" s="63"/>
    </row>
    <row r="50" customFormat="false" ht="72" hidden="false" customHeight="false" outlineLevel="0" collapsed="false">
      <c r="A50" s="81" t="s">
        <v>179</v>
      </c>
      <c r="B50" s="82" t="s">
        <v>173</v>
      </c>
      <c r="C50" s="32" t="s">
        <v>174</v>
      </c>
      <c r="D50" s="32" t="s">
        <v>42</v>
      </c>
      <c r="E50" s="32"/>
      <c r="F50" s="83"/>
      <c r="G50" s="83"/>
      <c r="H50" s="28" t="s">
        <v>180</v>
      </c>
      <c r="I50" s="25" t="s">
        <v>181</v>
      </c>
      <c r="J50" s="25" t="s">
        <v>100</v>
      </c>
      <c r="K50" s="44" t="n">
        <v>200000</v>
      </c>
      <c r="L50" s="41" t="s">
        <v>68</v>
      </c>
      <c r="M50" s="84" t="s">
        <v>30</v>
      </c>
      <c r="N50" s="23"/>
      <c r="O50" s="58"/>
      <c r="P50" s="74"/>
      <c r="Q50" s="29"/>
      <c r="R50" s="63"/>
    </row>
    <row r="51" customFormat="false" ht="21.75" hidden="false" customHeight="true" outlineLevel="0" collapsed="false">
      <c r="A51" s="36" t="s">
        <v>182</v>
      </c>
      <c r="B51" s="36"/>
      <c r="C51" s="36"/>
      <c r="D51" s="36"/>
      <c r="E51" s="36"/>
      <c r="F51" s="36"/>
      <c r="G51" s="36"/>
      <c r="H51" s="36"/>
      <c r="I51" s="36"/>
      <c r="J51" s="36"/>
      <c r="K51" s="37" t="n">
        <f aca="false">SUM(K47:K50)</f>
        <v>6647415.13</v>
      </c>
      <c r="L51" s="38"/>
      <c r="M51" s="18"/>
      <c r="N51" s="52"/>
      <c r="O51" s="53"/>
      <c r="P51" s="54"/>
      <c r="Q51" s="55"/>
      <c r="R51" s="55"/>
    </row>
    <row r="52" customFormat="false" ht="80.25" hidden="false" customHeight="true" outlineLevel="0" collapsed="false">
      <c r="A52" s="60" t="s">
        <v>183</v>
      </c>
      <c r="B52" s="22" t="s">
        <v>184</v>
      </c>
      <c r="C52" s="23" t="s">
        <v>185</v>
      </c>
      <c r="D52" s="23" t="s">
        <v>186</v>
      </c>
      <c r="E52" s="23" t="n">
        <v>2013</v>
      </c>
      <c r="F52" s="23" t="s">
        <v>24</v>
      </c>
      <c r="G52" s="60" t="s">
        <v>152</v>
      </c>
      <c r="H52" s="28" t="s">
        <v>118</v>
      </c>
      <c r="I52" s="24"/>
      <c r="J52" s="25" t="s">
        <v>36</v>
      </c>
      <c r="K52" s="66" t="n">
        <v>608004.89</v>
      </c>
      <c r="L52" s="27" t="s">
        <v>29</v>
      </c>
      <c r="M52" s="27" t="s">
        <v>30</v>
      </c>
      <c r="N52" s="23" t="s">
        <v>31</v>
      </c>
      <c r="O52" s="48" t="s">
        <v>187</v>
      </c>
      <c r="P52" s="47" t="s">
        <v>188</v>
      </c>
      <c r="Q52" s="30" t="s">
        <v>94</v>
      </c>
      <c r="R52" s="30" t="s">
        <v>189</v>
      </c>
    </row>
    <row r="53" customFormat="false" ht="60" hidden="false" customHeight="true" outlineLevel="0" collapsed="false">
      <c r="A53" s="60"/>
      <c r="B53" s="22"/>
      <c r="C53" s="23"/>
      <c r="D53" s="23"/>
      <c r="E53" s="23"/>
      <c r="F53" s="23"/>
      <c r="G53" s="60"/>
      <c r="H53" s="28"/>
      <c r="I53" s="25" t="s">
        <v>45</v>
      </c>
      <c r="J53" s="25" t="s">
        <v>190</v>
      </c>
      <c r="K53" s="66" t="n">
        <f aca="false">5138835.55+44698.75</f>
        <v>5183534.3</v>
      </c>
      <c r="L53" s="27"/>
      <c r="M53" s="27"/>
      <c r="N53" s="23"/>
      <c r="O53" s="48"/>
      <c r="P53" s="47"/>
      <c r="Q53" s="30"/>
      <c r="R53" s="30"/>
    </row>
    <row r="54" customFormat="false" ht="33" hidden="false" customHeight="true" outlineLevel="0" collapsed="false">
      <c r="A54" s="60"/>
      <c r="B54" s="22"/>
      <c r="C54" s="23"/>
      <c r="D54" s="23"/>
      <c r="E54" s="23"/>
      <c r="F54" s="58"/>
      <c r="G54" s="60"/>
      <c r="H54" s="28"/>
      <c r="I54" s="25"/>
      <c r="J54" s="25" t="s">
        <v>37</v>
      </c>
      <c r="K54" s="59" t="n">
        <v>90640</v>
      </c>
      <c r="L54" s="27"/>
      <c r="M54" s="27"/>
      <c r="N54" s="23"/>
      <c r="O54" s="48"/>
      <c r="P54" s="47"/>
      <c r="Q54" s="30"/>
      <c r="R54" s="30"/>
    </row>
    <row r="55" customFormat="false" ht="21.75" hidden="false" customHeight="true" outlineLevel="0" collapsed="false">
      <c r="A55" s="36" t="s">
        <v>191</v>
      </c>
      <c r="B55" s="36"/>
      <c r="C55" s="36"/>
      <c r="D55" s="36"/>
      <c r="E55" s="36"/>
      <c r="F55" s="36"/>
      <c r="G55" s="36"/>
      <c r="H55" s="36"/>
      <c r="I55" s="36"/>
      <c r="J55" s="36"/>
      <c r="K55" s="37" t="n">
        <f aca="false">SUM(K52:K54)</f>
        <v>5882179.19</v>
      </c>
      <c r="L55" s="38"/>
      <c r="M55" s="18"/>
      <c r="N55" s="52"/>
      <c r="O55" s="53"/>
      <c r="P55" s="54"/>
      <c r="Q55" s="54"/>
      <c r="R55" s="54"/>
    </row>
    <row r="56" customFormat="false" ht="96" hidden="false" customHeight="true" outlineLevel="0" collapsed="false">
      <c r="A56" s="23" t="s">
        <v>192</v>
      </c>
      <c r="B56" s="22" t="s">
        <v>193</v>
      </c>
      <c r="C56" s="46" t="s">
        <v>194</v>
      </c>
      <c r="D56" s="23" t="s">
        <v>42</v>
      </c>
      <c r="E56" s="23" t="n">
        <v>2013</v>
      </c>
      <c r="F56" s="23" t="s">
        <v>24</v>
      </c>
      <c r="G56" s="23" t="s">
        <v>195</v>
      </c>
      <c r="H56" s="28" t="s">
        <v>196</v>
      </c>
      <c r="I56" s="58" t="s">
        <v>27</v>
      </c>
      <c r="J56" s="24" t="s">
        <v>197</v>
      </c>
      <c r="K56" s="66" t="n">
        <f aca="false">4621219.01+14788.5</f>
        <v>4636007.51</v>
      </c>
      <c r="L56" s="27" t="s">
        <v>29</v>
      </c>
      <c r="M56" s="27" t="s">
        <v>30</v>
      </c>
      <c r="N56" s="23" t="s">
        <v>31</v>
      </c>
      <c r="O56" s="23" t="s">
        <v>198</v>
      </c>
      <c r="P56" s="74" t="s">
        <v>121</v>
      </c>
      <c r="Q56" s="29" t="s">
        <v>114</v>
      </c>
      <c r="R56" s="63" t="s">
        <v>199</v>
      </c>
    </row>
    <row r="57" customFormat="false" ht="30" hidden="false" customHeight="true" outlineLevel="0" collapsed="false">
      <c r="A57" s="23"/>
      <c r="B57" s="22"/>
      <c r="C57" s="46"/>
      <c r="D57" s="23"/>
      <c r="E57" s="23"/>
      <c r="F57" s="23"/>
      <c r="G57" s="23"/>
      <c r="H57" s="28"/>
      <c r="I57" s="24"/>
      <c r="J57" s="24" t="s">
        <v>36</v>
      </c>
      <c r="K57" s="66" t="n">
        <v>693998.47</v>
      </c>
      <c r="L57" s="27"/>
      <c r="M57" s="27"/>
      <c r="N57" s="23"/>
      <c r="O57" s="23"/>
      <c r="P57" s="74"/>
      <c r="Q57" s="29"/>
      <c r="R57" s="63"/>
    </row>
    <row r="58" customFormat="false" ht="30" hidden="false" customHeight="true" outlineLevel="0" collapsed="false">
      <c r="A58" s="23"/>
      <c r="B58" s="22"/>
      <c r="C58" s="46"/>
      <c r="D58" s="23"/>
      <c r="E58" s="23"/>
      <c r="F58" s="23"/>
      <c r="G58" s="23"/>
      <c r="H58" s="28"/>
      <c r="I58" s="24"/>
      <c r="J58" s="25" t="s">
        <v>37</v>
      </c>
      <c r="K58" s="59" t="n">
        <v>93075</v>
      </c>
      <c r="L58" s="27"/>
      <c r="M58" s="27"/>
      <c r="N58" s="23"/>
      <c r="O58" s="23"/>
      <c r="P58" s="74"/>
      <c r="Q58" s="29"/>
      <c r="R58" s="63"/>
    </row>
    <row r="59" customFormat="false" ht="21.75" hidden="false" customHeight="true" outlineLevel="0" collapsed="false">
      <c r="A59" s="36" t="s">
        <v>200</v>
      </c>
      <c r="B59" s="36"/>
      <c r="C59" s="36"/>
      <c r="D59" s="36"/>
      <c r="E59" s="36"/>
      <c r="F59" s="36"/>
      <c r="G59" s="36"/>
      <c r="H59" s="36"/>
      <c r="I59" s="36"/>
      <c r="J59" s="36"/>
      <c r="K59" s="37" t="n">
        <f aca="false">SUM(K56:K58)</f>
        <v>5423080.98</v>
      </c>
      <c r="L59" s="38"/>
      <c r="M59" s="18"/>
      <c r="N59" s="52"/>
      <c r="O59" s="53"/>
      <c r="P59" s="54"/>
      <c r="Q59" s="55"/>
      <c r="R59" s="55"/>
    </row>
    <row r="60" customFormat="false" ht="81" hidden="false" customHeight="true" outlineLevel="0" collapsed="false">
      <c r="A60" s="85" t="s">
        <v>201</v>
      </c>
      <c r="B60" s="86" t="s">
        <v>202</v>
      </c>
      <c r="C60" s="87" t="s">
        <v>203</v>
      </c>
      <c r="D60" s="87" t="s">
        <v>204</v>
      </c>
      <c r="E60" s="23" t="n">
        <v>2007</v>
      </c>
      <c r="F60" s="23"/>
      <c r="G60" s="87" t="s">
        <v>43</v>
      </c>
      <c r="H60" s="23" t="s">
        <v>205</v>
      </c>
      <c r="I60" s="24" t="s">
        <v>206</v>
      </c>
      <c r="J60" s="58" t="s">
        <v>207</v>
      </c>
      <c r="K60" s="88" t="n">
        <v>2651280.96</v>
      </c>
      <c r="L60" s="27" t="s">
        <v>29</v>
      </c>
      <c r="M60" s="89" t="s">
        <v>30</v>
      </c>
      <c r="N60" s="23" t="s">
        <v>31</v>
      </c>
      <c r="O60" s="72" t="s">
        <v>69</v>
      </c>
      <c r="P60" s="74" t="s">
        <v>208</v>
      </c>
      <c r="Q60" s="30"/>
      <c r="R60" s="30"/>
    </row>
    <row r="61" customFormat="false" ht="81" hidden="false" customHeight="true" outlineLevel="0" collapsed="false">
      <c r="A61" s="85"/>
      <c r="B61" s="86"/>
      <c r="C61" s="87"/>
      <c r="D61" s="87"/>
      <c r="E61" s="23"/>
      <c r="F61" s="23"/>
      <c r="G61" s="87"/>
      <c r="H61" s="23"/>
      <c r="I61" s="24"/>
      <c r="J61" s="24" t="s">
        <v>36</v>
      </c>
      <c r="K61" s="88" t="n">
        <v>233881.47</v>
      </c>
      <c r="L61" s="27"/>
      <c r="M61" s="89"/>
      <c r="N61" s="23"/>
      <c r="O61" s="72"/>
      <c r="P61" s="74"/>
      <c r="Q61" s="30"/>
      <c r="R61" s="30"/>
    </row>
    <row r="62" customFormat="false" ht="48" hidden="false" customHeight="true" outlineLevel="0" collapsed="false">
      <c r="A62" s="85"/>
      <c r="B62" s="86"/>
      <c r="C62" s="86"/>
      <c r="D62" s="87"/>
      <c r="E62" s="23" t="s">
        <v>209</v>
      </c>
      <c r="F62" s="90" t="s">
        <v>210</v>
      </c>
      <c r="G62" s="87"/>
      <c r="H62" s="23" t="s">
        <v>211</v>
      </c>
      <c r="I62" s="24" t="s">
        <v>212</v>
      </c>
      <c r="J62" s="24" t="s">
        <v>213</v>
      </c>
      <c r="K62" s="88" t="n">
        <v>5398000</v>
      </c>
      <c r="L62" s="91"/>
      <c r="M62" s="27" t="s">
        <v>30</v>
      </c>
      <c r="N62" s="92"/>
      <c r="O62" s="72" t="s">
        <v>214</v>
      </c>
      <c r="P62" s="74" t="s">
        <v>208</v>
      </c>
      <c r="Q62" s="7" t="s">
        <v>158</v>
      </c>
      <c r="R62" s="68" t="s">
        <v>215</v>
      </c>
    </row>
    <row r="63" customFormat="false" ht="57" hidden="false" customHeight="true" outlineLevel="0" collapsed="false">
      <c r="A63" s="85"/>
      <c r="B63" s="86"/>
      <c r="C63" s="86"/>
      <c r="D63" s="87"/>
      <c r="E63" s="23"/>
      <c r="F63" s="90"/>
      <c r="G63" s="87"/>
      <c r="H63" s="23"/>
      <c r="I63" s="24"/>
      <c r="J63" s="24" t="s">
        <v>37</v>
      </c>
      <c r="K63" s="88" t="n">
        <v>170478</v>
      </c>
      <c r="L63" s="91"/>
      <c r="M63" s="27"/>
      <c r="N63" s="92"/>
      <c r="O63" s="72"/>
      <c r="P63" s="74"/>
      <c r="Q63" s="63"/>
      <c r="R63" s="68"/>
    </row>
    <row r="64" customFormat="false" ht="21.75" hidden="false" customHeight="true" outlineLevel="0" collapsed="false">
      <c r="A64" s="36" t="s">
        <v>216</v>
      </c>
      <c r="B64" s="36"/>
      <c r="C64" s="36"/>
      <c r="D64" s="36"/>
      <c r="E64" s="36"/>
      <c r="F64" s="36"/>
      <c r="G64" s="36"/>
      <c r="H64" s="36"/>
      <c r="I64" s="36"/>
      <c r="J64" s="36"/>
      <c r="K64" s="50" t="n">
        <f aca="false">SUM(K60:K63)</f>
        <v>8453640.43</v>
      </c>
      <c r="L64" s="51"/>
      <c r="M64" s="18"/>
      <c r="N64" s="69"/>
      <c r="O64" s="70"/>
      <c r="P64" s="54"/>
      <c r="Q64" s="55"/>
      <c r="R64" s="55"/>
    </row>
    <row r="65" s="45" customFormat="true" ht="66.75" hidden="false" customHeight="true" outlineLevel="0" collapsed="false">
      <c r="A65" s="65" t="s">
        <v>217</v>
      </c>
      <c r="B65" s="22" t="s">
        <v>218</v>
      </c>
      <c r="C65" s="28" t="s">
        <v>219</v>
      </c>
      <c r="D65" s="23" t="s">
        <v>42</v>
      </c>
      <c r="E65" s="23" t="n">
        <v>2014</v>
      </c>
      <c r="F65" s="87"/>
      <c r="G65" s="23"/>
      <c r="H65" s="46" t="s">
        <v>220</v>
      </c>
      <c r="I65" s="57" t="s">
        <v>221</v>
      </c>
      <c r="J65" s="25" t="s">
        <v>74</v>
      </c>
      <c r="K65" s="66" t="n">
        <v>791543</v>
      </c>
      <c r="L65" s="27" t="s">
        <v>222</v>
      </c>
      <c r="M65" s="27" t="s">
        <v>30</v>
      </c>
      <c r="N65" s="23"/>
      <c r="O65" s="23" t="s">
        <v>69</v>
      </c>
      <c r="P65" s="23" t="s">
        <v>223</v>
      </c>
      <c r="Q65" s="93" t="s">
        <v>224</v>
      </c>
      <c r="R65" s="30" t="s">
        <v>215</v>
      </c>
    </row>
    <row r="66" s="45" customFormat="true" ht="67.5" hidden="false" customHeight="true" outlineLevel="0" collapsed="false">
      <c r="A66" s="65"/>
      <c r="B66" s="22"/>
      <c r="C66" s="28"/>
      <c r="D66" s="23"/>
      <c r="E66" s="23"/>
      <c r="F66" s="23"/>
      <c r="G66" s="23"/>
      <c r="H66" s="28" t="s">
        <v>225</v>
      </c>
      <c r="I66" s="57" t="s">
        <v>226</v>
      </c>
      <c r="J66" s="25" t="s">
        <v>227</v>
      </c>
      <c r="K66" s="88" t="n">
        <v>434239.94</v>
      </c>
      <c r="L66" s="27" t="s">
        <v>222</v>
      </c>
      <c r="M66" s="27"/>
      <c r="N66" s="23"/>
      <c r="O66" s="23"/>
      <c r="P66" s="23"/>
      <c r="Q66" s="93"/>
      <c r="R66" s="30"/>
    </row>
    <row r="67" s="45" customFormat="true" ht="60" hidden="false" customHeight="false" outlineLevel="0" collapsed="false">
      <c r="A67" s="65"/>
      <c r="B67" s="22"/>
      <c r="C67" s="22"/>
      <c r="D67" s="23" t="s">
        <v>42</v>
      </c>
      <c r="E67" s="94" t="n">
        <v>2018</v>
      </c>
      <c r="F67" s="23"/>
      <c r="G67" s="23"/>
      <c r="H67" s="28" t="s">
        <v>228</v>
      </c>
      <c r="I67" s="57" t="s">
        <v>226</v>
      </c>
      <c r="J67" s="25" t="s">
        <v>227</v>
      </c>
      <c r="K67" s="88" t="n">
        <v>408250</v>
      </c>
      <c r="L67" s="27" t="s">
        <v>222</v>
      </c>
      <c r="M67" s="27"/>
      <c r="N67" s="23"/>
      <c r="O67" s="23"/>
      <c r="P67" s="23"/>
      <c r="Q67" s="23"/>
      <c r="R67" s="29" t="s">
        <v>229</v>
      </c>
    </row>
    <row r="68" s="45" customFormat="true" ht="21.75" hidden="false" customHeight="true" outlineLevel="0" collapsed="false">
      <c r="A68" s="36" t="s">
        <v>230</v>
      </c>
      <c r="B68" s="36"/>
      <c r="C68" s="36"/>
      <c r="D68" s="36"/>
      <c r="E68" s="36"/>
      <c r="F68" s="36"/>
      <c r="G68" s="36"/>
      <c r="H68" s="36"/>
      <c r="I68" s="36"/>
      <c r="J68" s="36"/>
      <c r="K68" s="37" t="n">
        <f aca="false">SUM(K65:K67)</f>
        <v>1634032.94</v>
      </c>
      <c r="L68" s="38"/>
      <c r="M68" s="18"/>
      <c r="N68" s="52"/>
      <c r="O68" s="53"/>
      <c r="P68" s="95"/>
      <c r="Q68" s="18"/>
      <c r="R68" s="18"/>
    </row>
    <row r="69" s="45" customFormat="true" ht="72" hidden="false" customHeight="true" outlineLevel="0" collapsed="false">
      <c r="A69" s="28" t="s">
        <v>231</v>
      </c>
      <c r="B69" s="86" t="s">
        <v>232</v>
      </c>
      <c r="C69" s="23" t="s">
        <v>233</v>
      </c>
      <c r="D69" s="23" t="s">
        <v>234</v>
      </c>
      <c r="E69" s="23" t="s">
        <v>235</v>
      </c>
      <c r="F69" s="23"/>
      <c r="G69" s="23"/>
      <c r="H69" s="28" t="s">
        <v>236</v>
      </c>
      <c r="I69" s="24" t="s">
        <v>237</v>
      </c>
      <c r="J69" s="24" t="s">
        <v>147</v>
      </c>
      <c r="K69" s="96" t="n">
        <v>3850000</v>
      </c>
      <c r="L69" s="97" t="s">
        <v>68</v>
      </c>
      <c r="M69" s="27" t="s">
        <v>30</v>
      </c>
      <c r="N69" s="28"/>
      <c r="O69" s="57" t="s">
        <v>238</v>
      </c>
      <c r="P69" s="28" t="s">
        <v>239</v>
      </c>
      <c r="Q69" s="28" t="s">
        <v>133</v>
      </c>
      <c r="R69" s="28" t="s">
        <v>240</v>
      </c>
    </row>
    <row r="70" s="45" customFormat="true" ht="69" hidden="false" customHeight="true" outlineLevel="0" collapsed="false">
      <c r="A70" s="28"/>
      <c r="B70" s="86"/>
      <c r="C70" s="23"/>
      <c r="D70" s="23"/>
      <c r="E70" s="23"/>
      <c r="F70" s="23"/>
      <c r="G70" s="23"/>
      <c r="H70" s="23" t="s">
        <v>241</v>
      </c>
      <c r="I70" s="24" t="s">
        <v>242</v>
      </c>
      <c r="J70" s="25" t="s">
        <v>243</v>
      </c>
      <c r="K70" s="98" t="n">
        <v>351000</v>
      </c>
      <c r="L70" s="97"/>
      <c r="M70" s="27"/>
      <c r="N70" s="28"/>
      <c r="O70" s="57"/>
      <c r="P70" s="28"/>
      <c r="Q70" s="28"/>
      <c r="R70" s="28"/>
    </row>
    <row r="71" s="45" customFormat="true" ht="106.5" hidden="false" customHeight="true" outlineLevel="0" collapsed="false">
      <c r="A71" s="28" t="s">
        <v>244</v>
      </c>
      <c r="B71" s="22" t="s">
        <v>245</v>
      </c>
      <c r="C71" s="87" t="s">
        <v>233</v>
      </c>
      <c r="D71" s="28" t="s">
        <v>97</v>
      </c>
      <c r="E71" s="28" t="s">
        <v>98</v>
      </c>
      <c r="F71" s="28"/>
      <c r="G71" s="65"/>
      <c r="H71" s="65" t="n">
        <v>225.6</v>
      </c>
      <c r="I71" s="25" t="s">
        <v>99</v>
      </c>
      <c r="J71" s="25" t="s">
        <v>100</v>
      </c>
      <c r="K71" s="66" t="n">
        <v>88277.1</v>
      </c>
      <c r="L71" s="41" t="s">
        <v>101</v>
      </c>
      <c r="M71" s="84" t="s">
        <v>30</v>
      </c>
      <c r="N71" s="28"/>
      <c r="O71" s="28" t="s">
        <v>102</v>
      </c>
      <c r="P71" s="62" t="s">
        <v>103</v>
      </c>
      <c r="Q71" s="68" t="s">
        <v>98</v>
      </c>
      <c r="R71" s="29" t="s">
        <v>98</v>
      </c>
    </row>
    <row r="72" s="45" customFormat="true" ht="20.25" hidden="false" customHeight="true" outlineLevel="0" collapsed="false">
      <c r="A72" s="36" t="s">
        <v>246</v>
      </c>
      <c r="B72" s="36"/>
      <c r="C72" s="36"/>
      <c r="D72" s="36"/>
      <c r="E72" s="36"/>
      <c r="F72" s="36"/>
      <c r="G72" s="36"/>
      <c r="H72" s="36"/>
      <c r="I72" s="36"/>
      <c r="J72" s="36"/>
      <c r="K72" s="50" t="n">
        <f aca="false">SUM(K69:K71)</f>
        <v>4289277.1</v>
      </c>
      <c r="L72" s="51"/>
      <c r="M72" s="18"/>
      <c r="N72" s="52"/>
      <c r="O72" s="53"/>
      <c r="P72" s="18"/>
      <c r="Q72" s="18"/>
      <c r="R72" s="18"/>
    </row>
    <row r="73" s="45" customFormat="true" ht="47.25" hidden="false" customHeight="true" outlineLevel="0" collapsed="false">
      <c r="A73" s="28" t="s">
        <v>247</v>
      </c>
      <c r="B73" s="22" t="s">
        <v>248</v>
      </c>
      <c r="C73" s="23" t="s">
        <v>233</v>
      </c>
      <c r="D73" s="23" t="s">
        <v>234</v>
      </c>
      <c r="E73" s="23" t="s">
        <v>249</v>
      </c>
      <c r="F73" s="23"/>
      <c r="G73" s="28"/>
      <c r="H73" s="28" t="s">
        <v>250</v>
      </c>
      <c r="I73" s="24" t="s">
        <v>251</v>
      </c>
      <c r="J73" s="99" t="s">
        <v>252</v>
      </c>
      <c r="K73" s="100" t="n">
        <v>2376000</v>
      </c>
      <c r="L73" s="41" t="s">
        <v>68</v>
      </c>
      <c r="M73" s="23" t="s">
        <v>30</v>
      </c>
      <c r="N73" s="99"/>
      <c r="O73" s="57" t="s">
        <v>253</v>
      </c>
      <c r="P73" s="28" t="s">
        <v>239</v>
      </c>
      <c r="Q73" s="28" t="s">
        <v>254</v>
      </c>
      <c r="R73" s="28" t="s">
        <v>240</v>
      </c>
    </row>
    <row r="74" customFormat="false" ht="60" hidden="false" customHeight="false" outlineLevel="0" collapsed="false">
      <c r="A74" s="28"/>
      <c r="B74" s="22"/>
      <c r="C74" s="23"/>
      <c r="D74" s="23"/>
      <c r="E74" s="23"/>
      <c r="F74" s="23" t="s">
        <v>255</v>
      </c>
      <c r="G74" s="28"/>
      <c r="H74" s="28" t="s">
        <v>250</v>
      </c>
      <c r="I74" s="58" t="s">
        <v>256</v>
      </c>
      <c r="J74" s="24" t="s">
        <v>257</v>
      </c>
      <c r="K74" s="100"/>
      <c r="L74" s="41"/>
      <c r="M74" s="23"/>
      <c r="N74" s="99"/>
      <c r="O74" s="57"/>
      <c r="P74" s="28"/>
      <c r="Q74" s="28"/>
      <c r="R74" s="28"/>
    </row>
    <row r="75" customFormat="false" ht="51.75" hidden="false" customHeight="true" outlineLevel="0" collapsed="false">
      <c r="A75" s="28"/>
      <c r="B75" s="22"/>
      <c r="C75" s="23"/>
      <c r="D75" s="23"/>
      <c r="E75" s="23" t="s">
        <v>235</v>
      </c>
      <c r="F75" s="23"/>
      <c r="G75" s="28"/>
      <c r="H75" s="28" t="s">
        <v>258</v>
      </c>
      <c r="I75" s="57" t="s">
        <v>242</v>
      </c>
      <c r="J75" s="25" t="s">
        <v>259</v>
      </c>
      <c r="K75" s="98" t="n">
        <v>250000</v>
      </c>
      <c r="L75" s="41"/>
      <c r="M75" s="23"/>
      <c r="N75" s="25" t="s">
        <v>260</v>
      </c>
      <c r="O75" s="57"/>
      <c r="P75" s="28"/>
      <c r="Q75" s="28"/>
      <c r="R75" s="28"/>
    </row>
    <row r="76" customFormat="false" ht="30" hidden="false" customHeight="true" outlineLevel="0" collapsed="false">
      <c r="A76" s="28"/>
      <c r="B76" s="22"/>
      <c r="C76" s="23"/>
      <c r="D76" s="23"/>
      <c r="E76" s="23" t="s">
        <v>261</v>
      </c>
      <c r="F76" s="23"/>
      <c r="G76" s="28"/>
      <c r="H76" s="28" t="s">
        <v>262</v>
      </c>
      <c r="I76" s="57"/>
      <c r="J76" s="25" t="s">
        <v>263</v>
      </c>
      <c r="K76" s="98" t="n">
        <v>66000</v>
      </c>
      <c r="L76" s="41"/>
      <c r="M76" s="23"/>
      <c r="N76" s="99"/>
      <c r="O76" s="57"/>
      <c r="P76" s="28"/>
      <c r="Q76" s="28"/>
      <c r="R76" s="28"/>
    </row>
    <row r="77" customFormat="false" ht="67.5" hidden="false" customHeight="true" outlineLevel="0" collapsed="false">
      <c r="A77" s="28"/>
      <c r="B77" s="22"/>
      <c r="C77" s="23"/>
      <c r="D77" s="23" t="s">
        <v>42</v>
      </c>
      <c r="E77" s="91" t="n">
        <v>2009</v>
      </c>
      <c r="F77" s="23"/>
      <c r="G77" s="28"/>
      <c r="H77" s="28" t="s">
        <v>264</v>
      </c>
      <c r="I77" s="25" t="s">
        <v>265</v>
      </c>
      <c r="J77" s="25" t="s">
        <v>266</v>
      </c>
      <c r="K77" s="40" t="n">
        <v>183610</v>
      </c>
      <c r="L77" s="41" t="s">
        <v>29</v>
      </c>
      <c r="M77" s="23"/>
      <c r="N77" s="99"/>
      <c r="O77" s="57"/>
      <c r="P77" s="28"/>
      <c r="Q77" s="28"/>
      <c r="R77" s="28"/>
    </row>
    <row r="78" customFormat="false" ht="71.25" hidden="false" customHeight="true" outlineLevel="0" collapsed="false">
      <c r="A78" s="28"/>
      <c r="B78" s="22"/>
      <c r="C78" s="23"/>
      <c r="D78" s="23"/>
      <c r="E78" s="91" t="n">
        <v>2011</v>
      </c>
      <c r="F78" s="23"/>
      <c r="G78" s="28"/>
      <c r="H78" s="65" t="s">
        <v>267</v>
      </c>
      <c r="I78" s="25" t="s">
        <v>265</v>
      </c>
      <c r="J78" s="25" t="s">
        <v>268</v>
      </c>
      <c r="K78" s="40" t="n">
        <v>1105405.2</v>
      </c>
      <c r="L78" s="41"/>
      <c r="M78" s="23"/>
      <c r="N78" s="99"/>
      <c r="O78" s="57"/>
      <c r="P78" s="28"/>
      <c r="Q78" s="28"/>
      <c r="R78" s="28"/>
    </row>
    <row r="79" customFormat="false" ht="110.25" hidden="false" customHeight="true" outlineLevel="0" collapsed="false">
      <c r="A79" s="28"/>
      <c r="B79" s="22"/>
      <c r="C79" s="23"/>
      <c r="D79" s="23"/>
      <c r="E79" s="46" t="s">
        <v>269</v>
      </c>
      <c r="F79" s="23"/>
      <c r="G79" s="28"/>
      <c r="H79" s="28" t="s">
        <v>270</v>
      </c>
      <c r="I79" s="25" t="s">
        <v>271</v>
      </c>
      <c r="J79" s="25" t="s">
        <v>272</v>
      </c>
      <c r="K79" s="44" t="n">
        <v>1205798</v>
      </c>
      <c r="L79" s="41"/>
      <c r="M79" s="23"/>
      <c r="N79" s="23"/>
      <c r="O79" s="57"/>
      <c r="P79" s="28"/>
      <c r="Q79" s="28"/>
      <c r="R79" s="28"/>
    </row>
    <row r="80" customFormat="false" ht="18" hidden="false" customHeight="true" outlineLevel="0" collapsed="false">
      <c r="A80" s="36" t="s">
        <v>273</v>
      </c>
      <c r="B80" s="36"/>
      <c r="C80" s="36"/>
      <c r="D80" s="36"/>
      <c r="E80" s="36"/>
      <c r="F80" s="36"/>
      <c r="G80" s="36"/>
      <c r="H80" s="36"/>
      <c r="I80" s="36"/>
      <c r="J80" s="36"/>
      <c r="K80" s="50" t="n">
        <f aca="false">SUM(K73:K79)</f>
        <v>5186813.2</v>
      </c>
      <c r="L80" s="51"/>
      <c r="M80" s="18"/>
      <c r="N80" s="16"/>
      <c r="O80" s="53"/>
      <c r="P80" s="101"/>
      <c r="Q80" s="101"/>
      <c r="R80" s="101"/>
    </row>
    <row r="81" customFormat="false" ht="72.75" hidden="false" customHeight="true" outlineLevel="0" collapsed="false">
      <c r="A81" s="28" t="s">
        <v>274</v>
      </c>
      <c r="B81" s="22" t="s">
        <v>275</v>
      </c>
      <c r="C81" s="23" t="s">
        <v>233</v>
      </c>
      <c r="D81" s="23" t="s">
        <v>42</v>
      </c>
      <c r="E81" s="23" t="n">
        <v>2010</v>
      </c>
      <c r="F81" s="23"/>
      <c r="G81" s="23"/>
      <c r="H81" s="28" t="s">
        <v>276</v>
      </c>
      <c r="I81" s="25" t="s">
        <v>265</v>
      </c>
      <c r="J81" s="25" t="s">
        <v>277</v>
      </c>
      <c r="K81" s="100" t="n">
        <v>1904136</v>
      </c>
      <c r="L81" s="27" t="s">
        <v>29</v>
      </c>
      <c r="M81" s="27" t="s">
        <v>30</v>
      </c>
      <c r="N81" s="65"/>
      <c r="O81" s="57" t="s">
        <v>69</v>
      </c>
      <c r="P81" s="46" t="s">
        <v>239</v>
      </c>
      <c r="Q81" s="28" t="s">
        <v>254</v>
      </c>
      <c r="R81" s="102" t="s">
        <v>240</v>
      </c>
    </row>
    <row r="82" customFormat="false" ht="73.5" hidden="false" customHeight="true" outlineLevel="0" collapsed="false">
      <c r="A82" s="28"/>
      <c r="B82" s="22"/>
      <c r="C82" s="23"/>
      <c r="D82" s="23"/>
      <c r="E82" s="23"/>
      <c r="F82" s="23"/>
      <c r="G82" s="23"/>
      <c r="H82" s="28" t="s">
        <v>278</v>
      </c>
      <c r="I82" s="25" t="s">
        <v>265</v>
      </c>
      <c r="J82" s="25" t="s">
        <v>279</v>
      </c>
      <c r="K82" s="100"/>
      <c r="L82" s="27"/>
      <c r="M82" s="27"/>
      <c r="N82" s="65"/>
      <c r="O82" s="57"/>
      <c r="P82" s="46"/>
      <c r="Q82" s="28"/>
      <c r="R82" s="28"/>
    </row>
    <row r="83" customFormat="false" ht="22.5" hidden="false" customHeight="true" outlineLevel="0" collapsed="false">
      <c r="A83" s="36" t="s">
        <v>280</v>
      </c>
      <c r="B83" s="36"/>
      <c r="C83" s="36"/>
      <c r="D83" s="36"/>
      <c r="E83" s="36"/>
      <c r="F83" s="36"/>
      <c r="G83" s="36"/>
      <c r="H83" s="36"/>
      <c r="I83" s="36"/>
      <c r="J83" s="36"/>
      <c r="K83" s="37" t="n">
        <f aca="false">SUM(K81)</f>
        <v>1904136</v>
      </c>
      <c r="L83" s="38"/>
      <c r="M83" s="18"/>
      <c r="N83" s="95"/>
      <c r="O83" s="39"/>
      <c r="P83" s="95"/>
      <c r="Q83" s="18"/>
      <c r="R83" s="18"/>
    </row>
    <row r="84" s="45" customFormat="true" ht="62.25" hidden="false" customHeight="true" outlineLevel="0" collapsed="false">
      <c r="A84" s="65" t="s">
        <v>281</v>
      </c>
      <c r="B84" s="22" t="s">
        <v>282</v>
      </c>
      <c r="C84" s="28" t="s">
        <v>283</v>
      </c>
      <c r="D84" s="28" t="s">
        <v>42</v>
      </c>
      <c r="E84" s="28" t="n">
        <v>2019</v>
      </c>
      <c r="F84" s="23" t="s">
        <v>284</v>
      </c>
      <c r="G84" s="23" t="s">
        <v>285</v>
      </c>
      <c r="H84" s="28" t="s">
        <v>286</v>
      </c>
      <c r="I84" s="24" t="s">
        <v>27</v>
      </c>
      <c r="J84" s="24" t="s">
        <v>287</v>
      </c>
      <c r="K84" s="66" t="n">
        <v>7355400</v>
      </c>
      <c r="L84" s="41" t="s">
        <v>222</v>
      </c>
      <c r="M84" s="27" t="s">
        <v>30</v>
      </c>
      <c r="N84" s="28"/>
      <c r="O84" s="28" t="s">
        <v>102</v>
      </c>
      <c r="P84" s="103" t="s">
        <v>103</v>
      </c>
      <c r="Q84" s="104" t="s">
        <v>158</v>
      </c>
      <c r="R84" s="29" t="s">
        <v>288</v>
      </c>
    </row>
    <row r="85" s="45" customFormat="true" ht="76.5" hidden="false" customHeight="true" outlineLevel="0" collapsed="false">
      <c r="A85" s="65"/>
      <c r="B85" s="22"/>
      <c r="C85" s="28"/>
      <c r="D85" s="28"/>
      <c r="E85" s="28"/>
      <c r="F85" s="23"/>
      <c r="G85" s="23"/>
      <c r="H85" s="28"/>
      <c r="I85" s="24"/>
      <c r="J85" s="25" t="s">
        <v>37</v>
      </c>
      <c r="K85" s="66" t="n">
        <v>180318</v>
      </c>
      <c r="L85" s="41" t="s">
        <v>222</v>
      </c>
      <c r="M85" s="27"/>
      <c r="N85" s="28"/>
      <c r="O85" s="28"/>
      <c r="P85" s="105"/>
      <c r="Q85" s="104"/>
      <c r="R85" s="29"/>
    </row>
    <row r="86" s="45" customFormat="true" ht="19.5" hidden="false" customHeight="true" outlineLevel="0" collapsed="false">
      <c r="A86" s="36" t="s">
        <v>289</v>
      </c>
      <c r="B86" s="36"/>
      <c r="C86" s="36"/>
      <c r="D86" s="36"/>
      <c r="E86" s="36"/>
      <c r="F86" s="36"/>
      <c r="G86" s="36"/>
      <c r="H86" s="36"/>
      <c r="I86" s="36"/>
      <c r="J86" s="36"/>
      <c r="K86" s="37" t="n">
        <f aca="false">SUM(K84:K85)</f>
        <v>7535718</v>
      </c>
      <c r="L86" s="38"/>
      <c r="M86" s="18"/>
      <c r="N86" s="52"/>
      <c r="O86" s="53"/>
      <c r="P86" s="95"/>
      <c r="Q86" s="106"/>
      <c r="R86" s="18"/>
    </row>
    <row r="87" s="45" customFormat="true" ht="99" hidden="false" customHeight="true" outlineLevel="0" collapsed="false">
      <c r="A87" s="65" t="s">
        <v>290</v>
      </c>
      <c r="B87" s="22" t="s">
        <v>291</v>
      </c>
      <c r="C87" s="23" t="s">
        <v>292</v>
      </c>
      <c r="D87" s="28" t="s">
        <v>42</v>
      </c>
      <c r="E87" s="28" t="n">
        <v>2019</v>
      </c>
      <c r="F87" s="23" t="s">
        <v>284</v>
      </c>
      <c r="G87" s="23" t="s">
        <v>293</v>
      </c>
      <c r="H87" s="28" t="s">
        <v>286</v>
      </c>
      <c r="I87" s="24" t="s">
        <v>27</v>
      </c>
      <c r="J87" s="24" t="s">
        <v>287</v>
      </c>
      <c r="K87" s="66" t="n">
        <v>7426626.56</v>
      </c>
      <c r="L87" s="41" t="s">
        <v>222</v>
      </c>
      <c r="M87" s="27" t="s">
        <v>30</v>
      </c>
      <c r="N87" s="107" t="s">
        <v>31</v>
      </c>
      <c r="O87" s="28" t="s">
        <v>32</v>
      </c>
      <c r="P87" s="62" t="s">
        <v>103</v>
      </c>
      <c r="Q87" s="68" t="s">
        <v>71</v>
      </c>
      <c r="R87" s="29" t="s">
        <v>294</v>
      </c>
    </row>
    <row r="88" s="45" customFormat="true" ht="33" hidden="false" customHeight="true" outlineLevel="0" collapsed="false">
      <c r="A88" s="65"/>
      <c r="B88" s="22"/>
      <c r="C88" s="23"/>
      <c r="D88" s="28"/>
      <c r="E88" s="28"/>
      <c r="F88" s="23"/>
      <c r="G88" s="23"/>
      <c r="H88" s="28"/>
      <c r="I88" s="24"/>
      <c r="J88" s="25" t="s">
        <v>37</v>
      </c>
      <c r="K88" s="66" t="n">
        <v>176711.64</v>
      </c>
      <c r="L88" s="41"/>
      <c r="M88" s="27"/>
      <c r="N88" s="31"/>
      <c r="O88" s="28"/>
      <c r="P88" s="105"/>
      <c r="Q88" s="68"/>
      <c r="R88" s="29"/>
    </row>
    <row r="89" s="45" customFormat="true" ht="21.75" hidden="false" customHeight="true" outlineLevel="0" collapsed="false">
      <c r="A89" s="36" t="s">
        <v>295</v>
      </c>
      <c r="B89" s="36"/>
      <c r="C89" s="36"/>
      <c r="D89" s="36"/>
      <c r="E89" s="36"/>
      <c r="F89" s="36"/>
      <c r="G89" s="36"/>
      <c r="H89" s="36"/>
      <c r="I89" s="36"/>
      <c r="J89" s="36"/>
      <c r="K89" s="37" t="n">
        <f aca="false">SUM(K87:K88)</f>
        <v>7603338.2</v>
      </c>
      <c r="L89" s="38"/>
      <c r="M89" s="18"/>
      <c r="N89" s="52"/>
      <c r="O89" s="53"/>
      <c r="P89" s="95"/>
      <c r="Q89" s="106"/>
      <c r="R89" s="18"/>
    </row>
    <row r="90" customFormat="false" ht="84" hidden="false" customHeight="true" outlineLevel="0" collapsed="false">
      <c r="A90" s="65" t="s">
        <v>296</v>
      </c>
      <c r="B90" s="22" t="s">
        <v>297</v>
      </c>
      <c r="C90" s="28" t="s">
        <v>298</v>
      </c>
      <c r="D90" s="23" t="s">
        <v>42</v>
      </c>
      <c r="E90" s="23" t="n">
        <v>2018</v>
      </c>
      <c r="F90" s="87" t="s">
        <v>24</v>
      </c>
      <c r="G90" s="60" t="s">
        <v>299</v>
      </c>
      <c r="H90" s="87" t="s">
        <v>300</v>
      </c>
      <c r="I90" s="107" t="s">
        <v>27</v>
      </c>
      <c r="J90" s="24" t="s">
        <v>301</v>
      </c>
      <c r="K90" s="88" t="n">
        <v>7568602.47</v>
      </c>
      <c r="L90" s="27" t="s">
        <v>222</v>
      </c>
      <c r="M90" s="27" t="s">
        <v>30</v>
      </c>
      <c r="N90" s="107" t="s">
        <v>31</v>
      </c>
      <c r="O90" s="23" t="s">
        <v>32</v>
      </c>
      <c r="P90" s="108" t="s">
        <v>178</v>
      </c>
      <c r="Q90" s="63" t="s">
        <v>34</v>
      </c>
      <c r="R90" s="30" t="s">
        <v>302</v>
      </c>
    </row>
    <row r="91" customFormat="false" ht="30" hidden="false" customHeight="true" outlineLevel="0" collapsed="false">
      <c r="A91" s="65"/>
      <c r="B91" s="22"/>
      <c r="C91" s="28"/>
      <c r="D91" s="23"/>
      <c r="E91" s="23"/>
      <c r="F91" s="23"/>
      <c r="G91" s="60"/>
      <c r="H91" s="46"/>
      <c r="I91" s="57"/>
      <c r="J91" s="25" t="s">
        <v>37</v>
      </c>
      <c r="K91" s="66" t="n">
        <v>180318</v>
      </c>
      <c r="L91" s="27"/>
      <c r="M91" s="27"/>
      <c r="N91" s="23"/>
      <c r="O91" s="23"/>
      <c r="P91" s="109"/>
      <c r="Q91" s="63"/>
      <c r="R91" s="30"/>
    </row>
    <row r="92" customFormat="false" ht="12" hidden="false" customHeight="true" outlineLevel="0" collapsed="false">
      <c r="A92" s="36" t="s">
        <v>303</v>
      </c>
      <c r="B92" s="36"/>
      <c r="C92" s="36"/>
      <c r="D92" s="36"/>
      <c r="E92" s="36"/>
      <c r="F92" s="36"/>
      <c r="G92" s="36"/>
      <c r="H92" s="36"/>
      <c r="I92" s="36"/>
      <c r="J92" s="36"/>
      <c r="K92" s="37" t="n">
        <f aca="false">SUM(K90:K91)</f>
        <v>7748920.47</v>
      </c>
      <c r="L92" s="38"/>
      <c r="M92" s="110"/>
      <c r="N92" s="52"/>
      <c r="O92" s="53"/>
      <c r="P92" s="111"/>
      <c r="Q92" s="106"/>
      <c r="R92" s="18"/>
    </row>
    <row r="93" customFormat="false" ht="93.75" hidden="false" customHeight="true" outlineLevel="0" collapsed="false">
      <c r="A93" s="65" t="s">
        <v>304</v>
      </c>
      <c r="B93" s="22" t="s">
        <v>305</v>
      </c>
      <c r="C93" s="23" t="s">
        <v>306</v>
      </c>
      <c r="D93" s="23" t="s">
        <v>42</v>
      </c>
      <c r="E93" s="23" t="n">
        <v>2019</v>
      </c>
      <c r="F93" s="23" t="s">
        <v>175</v>
      </c>
      <c r="G93" s="60" t="s">
        <v>307</v>
      </c>
      <c r="H93" s="23" t="s">
        <v>300</v>
      </c>
      <c r="I93" s="24" t="s">
        <v>27</v>
      </c>
      <c r="J93" s="24" t="s">
        <v>287</v>
      </c>
      <c r="K93" s="66" t="n">
        <v>9504455.96</v>
      </c>
      <c r="L93" s="112" t="s">
        <v>222</v>
      </c>
      <c r="M93" s="27" t="s">
        <v>30</v>
      </c>
      <c r="N93" s="107" t="s">
        <v>31</v>
      </c>
      <c r="O93" s="23" t="s">
        <v>32</v>
      </c>
      <c r="P93" s="108" t="s">
        <v>178</v>
      </c>
      <c r="Q93" s="63" t="s">
        <v>133</v>
      </c>
      <c r="R93" s="30" t="s">
        <v>215</v>
      </c>
    </row>
    <row r="94" customFormat="false" ht="23.25" hidden="false" customHeight="true" outlineLevel="0" collapsed="false">
      <c r="A94" s="65"/>
      <c r="B94" s="22"/>
      <c r="C94" s="23"/>
      <c r="D94" s="23"/>
      <c r="E94" s="23"/>
      <c r="F94" s="23"/>
      <c r="G94" s="60"/>
      <c r="H94" s="46"/>
      <c r="I94" s="57"/>
      <c r="J94" s="25" t="s">
        <v>37</v>
      </c>
      <c r="K94" s="66" t="n">
        <v>176711.64</v>
      </c>
      <c r="L94" s="113"/>
      <c r="M94" s="27"/>
      <c r="N94" s="23"/>
      <c r="O94" s="23"/>
      <c r="P94" s="114"/>
      <c r="Q94" s="63"/>
      <c r="R94" s="30"/>
    </row>
    <row r="95" customFormat="false" ht="12" hidden="false" customHeight="true" outlineLevel="0" collapsed="false">
      <c r="A95" s="36" t="s">
        <v>308</v>
      </c>
      <c r="B95" s="36"/>
      <c r="C95" s="36"/>
      <c r="D95" s="36"/>
      <c r="E95" s="36"/>
      <c r="F95" s="36"/>
      <c r="G95" s="36"/>
      <c r="H95" s="36"/>
      <c r="I95" s="36"/>
      <c r="J95" s="36"/>
      <c r="K95" s="37" t="n">
        <f aca="false">SUM(K93:K94)</f>
        <v>9681167.6</v>
      </c>
      <c r="L95" s="38"/>
      <c r="M95" s="18"/>
      <c r="N95" s="52"/>
      <c r="O95" s="53"/>
      <c r="P95" s="95"/>
      <c r="Q95" s="18"/>
      <c r="R95" s="18"/>
    </row>
    <row r="96" customFormat="false" ht="69" hidden="false" customHeight="true" outlineLevel="0" collapsed="false">
      <c r="A96" s="65" t="s">
        <v>309</v>
      </c>
      <c r="B96" s="22" t="s">
        <v>310</v>
      </c>
      <c r="C96" s="23" t="s">
        <v>311</v>
      </c>
      <c r="D96" s="23" t="s">
        <v>42</v>
      </c>
      <c r="E96" s="23" t="n">
        <v>2019</v>
      </c>
      <c r="F96" s="23" t="s">
        <v>175</v>
      </c>
      <c r="G96" s="60" t="s">
        <v>312</v>
      </c>
      <c r="H96" s="23" t="s">
        <v>313</v>
      </c>
      <c r="I96" s="24" t="s">
        <v>314</v>
      </c>
      <c r="J96" s="24" t="s">
        <v>287</v>
      </c>
      <c r="K96" s="88" t="n">
        <v>8579670.49</v>
      </c>
      <c r="L96" s="27" t="s">
        <v>222</v>
      </c>
      <c r="M96" s="27" t="s">
        <v>30</v>
      </c>
      <c r="N96" s="107" t="s">
        <v>31</v>
      </c>
      <c r="O96" s="23" t="s">
        <v>32</v>
      </c>
      <c r="P96" s="108" t="s">
        <v>178</v>
      </c>
      <c r="Q96" s="63" t="s">
        <v>157</v>
      </c>
      <c r="R96" s="30" t="s">
        <v>315</v>
      </c>
    </row>
    <row r="97" customFormat="false" ht="25.5" hidden="false" customHeight="true" outlineLevel="0" collapsed="false">
      <c r="A97" s="65"/>
      <c r="B97" s="22"/>
      <c r="C97" s="23"/>
      <c r="D97" s="23"/>
      <c r="E97" s="23"/>
      <c r="F97" s="23"/>
      <c r="G97" s="60"/>
      <c r="H97" s="23"/>
      <c r="I97" s="58"/>
      <c r="J97" s="24" t="s">
        <v>37</v>
      </c>
      <c r="K97" s="88" t="n">
        <v>170478</v>
      </c>
      <c r="L97" s="27"/>
      <c r="M97" s="27"/>
      <c r="N97" s="23"/>
      <c r="O97" s="23"/>
      <c r="P97" s="114"/>
      <c r="Q97" s="63"/>
      <c r="R97" s="30"/>
    </row>
    <row r="98" customFormat="false" ht="12" hidden="false" customHeight="true" outlineLevel="0" collapsed="false">
      <c r="A98" s="36" t="s">
        <v>316</v>
      </c>
      <c r="B98" s="36"/>
      <c r="C98" s="36"/>
      <c r="D98" s="36"/>
      <c r="E98" s="36"/>
      <c r="F98" s="36"/>
      <c r="G98" s="36"/>
      <c r="H98" s="36"/>
      <c r="I98" s="36"/>
      <c r="J98" s="36"/>
      <c r="K98" s="37" t="n">
        <f aca="false">K96+K97</f>
        <v>8750148.49</v>
      </c>
      <c r="L98" s="38"/>
      <c r="M98" s="18"/>
      <c r="N98" s="52"/>
      <c r="O98" s="53"/>
      <c r="P98" s="95"/>
      <c r="Q98" s="18"/>
      <c r="R98" s="18"/>
    </row>
    <row r="99" customFormat="false" ht="69" hidden="false" customHeight="true" outlineLevel="0" collapsed="false">
      <c r="A99" s="65" t="s">
        <v>317</v>
      </c>
      <c r="B99" s="22" t="s">
        <v>318</v>
      </c>
      <c r="C99" s="23" t="s">
        <v>319</v>
      </c>
      <c r="D99" s="23" t="s">
        <v>42</v>
      </c>
      <c r="E99" s="23" t="n">
        <v>2019</v>
      </c>
      <c r="F99" s="23" t="s">
        <v>175</v>
      </c>
      <c r="G99" s="60" t="s">
        <v>320</v>
      </c>
      <c r="H99" s="23" t="s">
        <v>321</v>
      </c>
      <c r="I99" s="24" t="s">
        <v>314</v>
      </c>
      <c r="J99" s="24" t="s">
        <v>287</v>
      </c>
      <c r="K99" s="88" t="n">
        <v>7731370.29</v>
      </c>
      <c r="L99" s="27" t="s">
        <v>222</v>
      </c>
      <c r="M99" s="27" t="s">
        <v>30</v>
      </c>
      <c r="N99" s="107" t="s">
        <v>31</v>
      </c>
      <c r="O99" s="23" t="s">
        <v>32</v>
      </c>
      <c r="P99" s="108" t="s">
        <v>178</v>
      </c>
      <c r="Q99" s="63" t="s">
        <v>114</v>
      </c>
      <c r="R99" s="30" t="s">
        <v>322</v>
      </c>
    </row>
    <row r="100" customFormat="false" ht="22.5" hidden="false" customHeight="true" outlineLevel="0" collapsed="false">
      <c r="A100" s="65"/>
      <c r="B100" s="22"/>
      <c r="C100" s="23"/>
      <c r="D100" s="23"/>
      <c r="E100" s="23"/>
      <c r="F100" s="23"/>
      <c r="G100" s="60"/>
      <c r="H100" s="23"/>
      <c r="I100" s="58"/>
      <c r="J100" s="24" t="s">
        <v>37</v>
      </c>
      <c r="K100" s="88" t="n">
        <v>170478</v>
      </c>
      <c r="L100" s="27"/>
      <c r="M100" s="27"/>
      <c r="N100" s="23"/>
      <c r="O100" s="23"/>
      <c r="P100" s="114"/>
      <c r="Q100" s="63"/>
      <c r="R100" s="30"/>
    </row>
    <row r="101" customFormat="false" ht="18" hidden="false" customHeight="true" outlineLevel="0" collapsed="false">
      <c r="A101" s="36" t="s">
        <v>323</v>
      </c>
      <c r="B101" s="36"/>
      <c r="C101" s="36"/>
      <c r="D101" s="36"/>
      <c r="E101" s="36"/>
      <c r="F101" s="36"/>
      <c r="G101" s="36"/>
      <c r="H101" s="36"/>
      <c r="I101" s="36"/>
      <c r="J101" s="36"/>
      <c r="K101" s="37" t="n">
        <f aca="false">K99+K100</f>
        <v>7901848.29</v>
      </c>
      <c r="L101" s="38"/>
      <c r="M101" s="18"/>
      <c r="N101" s="52"/>
      <c r="O101" s="53"/>
      <c r="P101" s="95"/>
      <c r="Q101" s="18"/>
      <c r="R101" s="18"/>
    </row>
    <row r="102" customFormat="false" ht="71.25" hidden="false" customHeight="true" outlineLevel="0" collapsed="false">
      <c r="A102" s="65" t="s">
        <v>324</v>
      </c>
      <c r="B102" s="22" t="s">
        <v>325</v>
      </c>
      <c r="C102" s="23" t="s">
        <v>326</v>
      </c>
      <c r="D102" s="23" t="s">
        <v>42</v>
      </c>
      <c r="E102" s="23" t="n">
        <v>2020</v>
      </c>
      <c r="F102" s="23" t="s">
        <v>175</v>
      </c>
      <c r="G102" s="60" t="s">
        <v>327</v>
      </c>
      <c r="H102" s="23" t="s">
        <v>328</v>
      </c>
      <c r="I102" s="24" t="s">
        <v>314</v>
      </c>
      <c r="J102" s="24" t="s">
        <v>287</v>
      </c>
      <c r="K102" s="88" t="n">
        <v>8179500</v>
      </c>
      <c r="L102" s="27" t="s">
        <v>222</v>
      </c>
      <c r="M102" s="27" t="s">
        <v>30</v>
      </c>
      <c r="N102" s="107" t="s">
        <v>31</v>
      </c>
      <c r="O102" s="23" t="s">
        <v>32</v>
      </c>
      <c r="P102" s="108" t="s">
        <v>178</v>
      </c>
      <c r="Q102" s="63" t="s">
        <v>34</v>
      </c>
      <c r="R102" s="30" t="s">
        <v>329</v>
      </c>
    </row>
    <row r="103" customFormat="false" ht="23.25" hidden="false" customHeight="true" outlineLevel="0" collapsed="false">
      <c r="A103" s="65"/>
      <c r="B103" s="22"/>
      <c r="C103" s="23"/>
      <c r="D103" s="23"/>
      <c r="E103" s="23"/>
      <c r="F103" s="23"/>
      <c r="G103" s="60"/>
      <c r="H103" s="23"/>
      <c r="I103" s="58"/>
      <c r="J103" s="24" t="s">
        <v>37</v>
      </c>
      <c r="K103" s="88" t="n">
        <v>170478</v>
      </c>
      <c r="L103" s="27"/>
      <c r="M103" s="27"/>
      <c r="N103" s="23"/>
      <c r="O103" s="23"/>
      <c r="P103" s="114"/>
      <c r="Q103" s="63"/>
      <c r="R103" s="30"/>
    </row>
    <row r="104" customFormat="false" ht="17.25" hidden="false" customHeight="true" outlineLevel="0" collapsed="false">
      <c r="A104" s="36" t="s">
        <v>33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7" t="n">
        <f aca="false">K102+K103</f>
        <v>8349978</v>
      </c>
      <c r="L104" s="38"/>
      <c r="M104" s="18"/>
      <c r="N104" s="52"/>
      <c r="O104" s="53"/>
      <c r="P104" s="95"/>
      <c r="Q104" s="18"/>
      <c r="R104" s="18"/>
    </row>
    <row r="105" customFormat="false" ht="74.25" hidden="false" customHeight="true" outlineLevel="0" collapsed="false">
      <c r="A105" s="65" t="s">
        <v>331</v>
      </c>
      <c r="B105" s="22" t="s">
        <v>332</v>
      </c>
      <c r="C105" s="23" t="s">
        <v>333</v>
      </c>
      <c r="D105" s="23" t="s">
        <v>42</v>
      </c>
      <c r="E105" s="23" t="n">
        <v>2020</v>
      </c>
      <c r="F105" s="23" t="s">
        <v>175</v>
      </c>
      <c r="G105" s="60" t="s">
        <v>334</v>
      </c>
      <c r="H105" s="23" t="s">
        <v>335</v>
      </c>
      <c r="I105" s="24" t="s">
        <v>314</v>
      </c>
      <c r="J105" s="24" t="s">
        <v>287</v>
      </c>
      <c r="K105" s="88" t="n">
        <v>10130500</v>
      </c>
      <c r="L105" s="27" t="s">
        <v>222</v>
      </c>
      <c r="M105" s="27" t="s">
        <v>30</v>
      </c>
      <c r="N105" s="107" t="s">
        <v>31</v>
      </c>
      <c r="O105" s="23" t="s">
        <v>32</v>
      </c>
      <c r="P105" s="108" t="s">
        <v>178</v>
      </c>
      <c r="Q105" s="63" t="s">
        <v>34</v>
      </c>
      <c r="R105" s="30" t="s">
        <v>329</v>
      </c>
    </row>
    <row r="106" customFormat="false" ht="36" hidden="false" customHeight="true" outlineLevel="0" collapsed="false">
      <c r="A106" s="65"/>
      <c r="B106" s="22"/>
      <c r="C106" s="23"/>
      <c r="D106" s="23"/>
      <c r="E106" s="23"/>
      <c r="F106" s="23"/>
      <c r="G106" s="60"/>
      <c r="H106" s="23"/>
      <c r="I106" s="58"/>
      <c r="J106" s="24" t="s">
        <v>37</v>
      </c>
      <c r="K106" s="88" t="n">
        <v>170478</v>
      </c>
      <c r="L106" s="27"/>
      <c r="M106" s="27"/>
      <c r="N106" s="23"/>
      <c r="O106" s="23"/>
      <c r="P106" s="114"/>
      <c r="Q106" s="63"/>
      <c r="R106" s="30"/>
    </row>
    <row r="107" customFormat="false" ht="17.25" hidden="false" customHeight="true" outlineLevel="0" collapsed="false">
      <c r="A107" s="36" t="s">
        <v>336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37" t="n">
        <f aca="false">K105+K106</f>
        <v>10300978</v>
      </c>
      <c r="L107" s="38"/>
      <c r="M107" s="18"/>
      <c r="N107" s="52"/>
      <c r="O107" s="53"/>
      <c r="P107" s="95"/>
      <c r="Q107" s="18"/>
      <c r="R107" s="18"/>
    </row>
    <row r="108" customFormat="false" ht="96" hidden="false" customHeight="true" outlineLevel="0" collapsed="false">
      <c r="A108" s="65" t="s">
        <v>337</v>
      </c>
      <c r="B108" s="22" t="s">
        <v>338</v>
      </c>
      <c r="C108" s="23" t="s">
        <v>339</v>
      </c>
      <c r="D108" s="23" t="s">
        <v>340</v>
      </c>
      <c r="E108" s="23" t="n">
        <v>2012</v>
      </c>
      <c r="F108" s="23"/>
      <c r="G108" s="60" t="s">
        <v>334</v>
      </c>
      <c r="H108" s="23" t="s">
        <v>341</v>
      </c>
      <c r="I108" s="24" t="s">
        <v>342</v>
      </c>
      <c r="J108" s="24" t="s">
        <v>343</v>
      </c>
      <c r="K108" s="88"/>
      <c r="L108" s="27"/>
      <c r="M108" s="27" t="s">
        <v>344</v>
      </c>
      <c r="N108" s="107"/>
      <c r="O108" s="23"/>
      <c r="P108" s="108"/>
      <c r="Q108" s="63"/>
      <c r="R108" s="30"/>
    </row>
    <row r="109" customFormat="false" ht="34.5" hidden="false" customHeight="true" outlineLevel="0" collapsed="false">
      <c r="A109" s="65"/>
      <c r="B109" s="22"/>
      <c r="C109" s="23"/>
      <c r="D109" s="23"/>
      <c r="E109" s="23"/>
      <c r="F109" s="23"/>
      <c r="G109" s="60"/>
      <c r="H109" s="23"/>
      <c r="I109" s="58"/>
      <c r="J109" s="24"/>
      <c r="K109" s="88"/>
      <c r="L109" s="27"/>
      <c r="M109" s="27"/>
      <c r="N109" s="23"/>
      <c r="O109" s="23"/>
      <c r="P109" s="114"/>
      <c r="Q109" s="63"/>
      <c r="R109" s="30"/>
    </row>
    <row r="110" customFormat="false" ht="14.25" hidden="false" customHeight="true" outlineLevel="0" collapsed="false">
      <c r="A110" s="36" t="s">
        <v>345</v>
      </c>
      <c r="B110" s="36"/>
      <c r="C110" s="36"/>
      <c r="D110" s="36"/>
      <c r="E110" s="36"/>
      <c r="F110" s="36"/>
      <c r="G110" s="36"/>
      <c r="H110" s="36"/>
      <c r="I110" s="36"/>
      <c r="J110" s="36"/>
      <c r="K110" s="37" t="n">
        <f aca="false">K108+K109</f>
        <v>0</v>
      </c>
      <c r="L110" s="38"/>
      <c r="M110" s="18"/>
      <c r="N110" s="52"/>
      <c r="O110" s="53"/>
      <c r="P110" s="95"/>
      <c r="Q110" s="18"/>
      <c r="R110" s="18"/>
    </row>
    <row r="111" customFormat="false" ht="12" hidden="false" customHeight="false" outlineLevel="0" collapsed="false">
      <c r="A111" s="115" t="s">
        <v>346</v>
      </c>
      <c r="B111" s="115"/>
      <c r="C111" s="115"/>
      <c r="D111" s="115"/>
      <c r="E111" s="115"/>
      <c r="F111" s="115"/>
      <c r="G111" s="115"/>
      <c r="H111" s="115"/>
      <c r="I111" s="115"/>
      <c r="J111" s="115"/>
      <c r="K111" s="116" t="n">
        <f aca="false">K7+K11+K15+K18+K22+K26+K32+K36+K42+K46+K51+K55+K59+K64+K68+K72+K80+K83+K92+K110+K98+K95+K89+K86+K101+K104+K107</f>
        <v>160475152.68</v>
      </c>
      <c r="L111" s="117"/>
      <c r="M111" s="117"/>
      <c r="N111" s="117"/>
      <c r="O111" s="117"/>
      <c r="P111" s="117"/>
      <c r="Q111" s="117"/>
      <c r="R111" s="117"/>
    </row>
    <row r="112" customFormat="false" ht="12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115"/>
      <c r="J112" s="115"/>
      <c r="K112" s="116"/>
      <c r="L112" s="117"/>
      <c r="M112" s="117"/>
      <c r="N112" s="117"/>
      <c r="O112" s="117"/>
      <c r="P112" s="117"/>
      <c r="Q112" s="117"/>
      <c r="R112" s="117"/>
    </row>
    <row r="113" customFormat="false" ht="12" hidden="false" customHeight="false" outlineLevel="0" collapsed="false">
      <c r="O113" s="118"/>
    </row>
    <row r="114" customFormat="false" ht="12" hidden="false" customHeight="false" outlineLevel="0" collapsed="false">
      <c r="O114" s="118"/>
    </row>
    <row r="115" customFormat="false" ht="12" hidden="false" customHeight="false" outlineLevel="0" collapsed="false">
      <c r="O115" s="118"/>
    </row>
    <row r="116" customFormat="false" ht="12" hidden="false" customHeight="false" outlineLevel="0" collapsed="false">
      <c r="O116" s="118"/>
    </row>
    <row r="117" customFormat="false" ht="12" hidden="false" customHeight="false" outlineLevel="0" collapsed="false">
      <c r="O117" s="118"/>
    </row>
    <row r="118" customFormat="false" ht="12" hidden="false" customHeight="false" outlineLevel="0" collapsed="false">
      <c r="O118" s="118"/>
    </row>
    <row r="119" customFormat="false" ht="12" hidden="false" customHeight="false" outlineLevel="0" collapsed="false">
      <c r="O119" s="118"/>
    </row>
    <row r="120" customFormat="false" ht="12" hidden="false" customHeight="false" outlineLevel="0" collapsed="false">
      <c r="O120" s="118"/>
    </row>
    <row r="121" customFormat="false" ht="12" hidden="false" customHeight="false" outlineLevel="0" collapsed="false">
      <c r="O121" s="118"/>
    </row>
    <row r="122" customFormat="false" ht="12" hidden="false" customHeight="false" outlineLevel="0" collapsed="false">
      <c r="O122" s="118"/>
    </row>
    <row r="123" customFormat="false" ht="12" hidden="false" customHeight="false" outlineLevel="0" collapsed="false">
      <c r="O123" s="118"/>
    </row>
    <row r="124" customFormat="false" ht="12" hidden="false" customHeight="false" outlineLevel="0" collapsed="false">
      <c r="O124" s="118"/>
    </row>
    <row r="125" customFormat="false" ht="12" hidden="false" customHeight="false" outlineLevel="0" collapsed="false">
      <c r="O125" s="118"/>
    </row>
    <row r="126" customFormat="false" ht="12" hidden="false" customHeight="false" outlineLevel="0" collapsed="false">
      <c r="O126" s="118"/>
    </row>
    <row r="127" customFormat="false" ht="12" hidden="false" customHeight="false" outlineLevel="0" collapsed="false">
      <c r="O127" s="118"/>
    </row>
    <row r="128" customFormat="false" ht="12" hidden="false" customHeight="false" outlineLevel="0" collapsed="false">
      <c r="O128" s="118"/>
    </row>
    <row r="129" customFormat="false" ht="12" hidden="false" customHeight="false" outlineLevel="0" collapsed="false">
      <c r="O129" s="118"/>
    </row>
    <row r="130" customFormat="false" ht="12" hidden="false" customHeight="false" outlineLevel="0" collapsed="false">
      <c r="O130" s="118"/>
    </row>
    <row r="131" customFormat="false" ht="12" hidden="false" customHeight="false" outlineLevel="0" collapsed="false">
      <c r="O131" s="118"/>
    </row>
    <row r="132" customFormat="false" ht="12" hidden="false" customHeight="false" outlineLevel="0" collapsed="false">
      <c r="O132" s="118"/>
    </row>
    <row r="133" customFormat="false" ht="12" hidden="false" customHeight="false" outlineLevel="0" collapsed="false">
      <c r="O133" s="118"/>
    </row>
    <row r="134" customFormat="false" ht="12" hidden="false" customHeight="false" outlineLevel="0" collapsed="false">
      <c r="O134" s="118"/>
    </row>
    <row r="135" customFormat="false" ht="12" hidden="false" customHeight="false" outlineLevel="0" collapsed="false">
      <c r="O135" s="118"/>
    </row>
    <row r="136" customFormat="false" ht="12" hidden="false" customHeight="false" outlineLevel="0" collapsed="false">
      <c r="O136" s="118"/>
    </row>
    <row r="137" customFormat="false" ht="12" hidden="false" customHeight="false" outlineLevel="0" collapsed="false">
      <c r="O137" s="118"/>
    </row>
    <row r="138" customFormat="false" ht="12" hidden="false" customHeight="false" outlineLevel="0" collapsed="false">
      <c r="O138" s="118"/>
    </row>
    <row r="139" customFormat="false" ht="12" hidden="false" customHeight="false" outlineLevel="0" collapsed="false">
      <c r="O139" s="118"/>
    </row>
    <row r="140" customFormat="false" ht="12" hidden="false" customHeight="false" outlineLevel="0" collapsed="false">
      <c r="O140" s="118"/>
    </row>
    <row r="141" customFormat="false" ht="12" hidden="false" customHeight="false" outlineLevel="0" collapsed="false">
      <c r="O141" s="118"/>
    </row>
    <row r="142" customFormat="false" ht="12" hidden="false" customHeight="false" outlineLevel="0" collapsed="false">
      <c r="O142" s="118"/>
    </row>
    <row r="143" customFormat="false" ht="12" hidden="false" customHeight="false" outlineLevel="0" collapsed="false">
      <c r="O143" s="118"/>
    </row>
    <row r="144" customFormat="false" ht="12" hidden="false" customHeight="false" outlineLevel="0" collapsed="false">
      <c r="O144" s="118"/>
    </row>
    <row r="145" customFormat="false" ht="12" hidden="false" customHeight="false" outlineLevel="0" collapsed="false">
      <c r="O145" s="118"/>
    </row>
    <row r="146" customFormat="false" ht="12" hidden="false" customHeight="false" outlineLevel="0" collapsed="false">
      <c r="O146" s="118"/>
    </row>
    <row r="147" customFormat="false" ht="12" hidden="false" customHeight="false" outlineLevel="0" collapsed="false">
      <c r="O147" s="118"/>
    </row>
    <row r="148" customFormat="false" ht="12" hidden="false" customHeight="false" outlineLevel="0" collapsed="false">
      <c r="O148" s="118"/>
    </row>
    <row r="149" customFormat="false" ht="12" hidden="false" customHeight="false" outlineLevel="0" collapsed="false">
      <c r="O149" s="118"/>
    </row>
    <row r="150" customFormat="false" ht="12" hidden="false" customHeight="false" outlineLevel="0" collapsed="false">
      <c r="O150" s="118"/>
    </row>
    <row r="151" customFormat="false" ht="12" hidden="false" customHeight="false" outlineLevel="0" collapsed="false">
      <c r="O151" s="118"/>
    </row>
    <row r="152" customFormat="false" ht="12" hidden="false" customHeight="false" outlineLevel="0" collapsed="false">
      <c r="O152" s="118"/>
    </row>
    <row r="153" customFormat="false" ht="12" hidden="false" customHeight="false" outlineLevel="0" collapsed="false">
      <c r="O153" s="118"/>
    </row>
    <row r="154" customFormat="false" ht="12" hidden="false" customHeight="false" outlineLevel="0" collapsed="false">
      <c r="O154" s="118"/>
    </row>
  </sheetData>
  <mergeCells count="391">
    <mergeCell ref="B1:P1"/>
    <mergeCell ref="A4:A6"/>
    <mergeCell ref="B4:B6"/>
    <mergeCell ref="C4:C6"/>
    <mergeCell ref="D4:D6"/>
    <mergeCell ref="E4:E6"/>
    <mergeCell ref="F4:F5"/>
    <mergeCell ref="G4:G6"/>
    <mergeCell ref="H4:H5"/>
    <mergeCell ref="L4:L6"/>
    <mergeCell ref="M4:M6"/>
    <mergeCell ref="N4:N5"/>
    <mergeCell ref="O4:O5"/>
    <mergeCell ref="P4:P5"/>
    <mergeCell ref="Q4:Q5"/>
    <mergeCell ref="R4:R5"/>
    <mergeCell ref="A7:J7"/>
    <mergeCell ref="A8:A10"/>
    <mergeCell ref="B8:B10"/>
    <mergeCell ref="C8:C10"/>
    <mergeCell ref="D8:D10"/>
    <mergeCell ref="E8:E10"/>
    <mergeCell ref="F8:F9"/>
    <mergeCell ref="G8:G10"/>
    <mergeCell ref="H8:H9"/>
    <mergeCell ref="L8:L10"/>
    <mergeCell ref="M8:M10"/>
    <mergeCell ref="N8:N9"/>
    <mergeCell ref="O8:O9"/>
    <mergeCell ref="P8:P9"/>
    <mergeCell ref="Q8:Q9"/>
    <mergeCell ref="R8:R9"/>
    <mergeCell ref="A11:J11"/>
    <mergeCell ref="A12:A14"/>
    <mergeCell ref="B12:B14"/>
    <mergeCell ref="C12:C14"/>
    <mergeCell ref="D12:D14"/>
    <mergeCell ref="E12:E14"/>
    <mergeCell ref="F12:F13"/>
    <mergeCell ref="G12:G14"/>
    <mergeCell ref="H12:H13"/>
    <mergeCell ref="L12:L14"/>
    <mergeCell ref="M12:M14"/>
    <mergeCell ref="N12:N13"/>
    <mergeCell ref="O12:O13"/>
    <mergeCell ref="P12:P13"/>
    <mergeCell ref="Q12:Q13"/>
    <mergeCell ref="R12:R13"/>
    <mergeCell ref="A16:A17"/>
    <mergeCell ref="B16:B17"/>
    <mergeCell ref="C16:C17"/>
    <mergeCell ref="D16:D17"/>
    <mergeCell ref="E16:E17"/>
    <mergeCell ref="F16:F17"/>
    <mergeCell ref="G16:G17"/>
    <mergeCell ref="H16:H17"/>
    <mergeCell ref="K16:K17"/>
    <mergeCell ref="L16:L17"/>
    <mergeCell ref="M16:M17"/>
    <mergeCell ref="N16:N17"/>
    <mergeCell ref="P16:P17"/>
    <mergeCell ref="Q16:Q17"/>
    <mergeCell ref="R16:R17"/>
    <mergeCell ref="A18:J18"/>
    <mergeCell ref="A19:A21"/>
    <mergeCell ref="B19:B21"/>
    <mergeCell ref="C19:C21"/>
    <mergeCell ref="D19:D21"/>
    <mergeCell ref="E19:E21"/>
    <mergeCell ref="F19:F20"/>
    <mergeCell ref="G19:G21"/>
    <mergeCell ref="L19:L21"/>
    <mergeCell ref="M19:M21"/>
    <mergeCell ref="N19:N20"/>
    <mergeCell ref="P19:P20"/>
    <mergeCell ref="Q19:Q20"/>
    <mergeCell ref="R19:R20"/>
    <mergeCell ref="A22:J22"/>
    <mergeCell ref="A23:A24"/>
    <mergeCell ref="B23:B24"/>
    <mergeCell ref="C23:C24"/>
    <mergeCell ref="D23:D24"/>
    <mergeCell ref="E23:E24"/>
    <mergeCell ref="F23:F24"/>
    <mergeCell ref="G23:G24"/>
    <mergeCell ref="L23:L24"/>
    <mergeCell ref="M23:M24"/>
    <mergeCell ref="N23:N24"/>
    <mergeCell ref="O23:O24"/>
    <mergeCell ref="Q23:Q24"/>
    <mergeCell ref="R23:R24"/>
    <mergeCell ref="A26:J26"/>
    <mergeCell ref="A27:A28"/>
    <mergeCell ref="B27:B28"/>
    <mergeCell ref="C27:C28"/>
    <mergeCell ref="D27:D28"/>
    <mergeCell ref="E27:E28"/>
    <mergeCell ref="F27:F28"/>
    <mergeCell ref="G27:G28"/>
    <mergeCell ref="L27:L28"/>
    <mergeCell ref="M27:M28"/>
    <mergeCell ref="N27:N28"/>
    <mergeCell ref="O27:O28"/>
    <mergeCell ref="P27:P28"/>
    <mergeCell ref="Q27:Q28"/>
    <mergeCell ref="R27:R28"/>
    <mergeCell ref="A29:A31"/>
    <mergeCell ref="B29:B31"/>
    <mergeCell ref="C29:C31"/>
    <mergeCell ref="D29:D31"/>
    <mergeCell ref="E29:E31"/>
    <mergeCell ref="F29:F30"/>
    <mergeCell ref="G29:G31"/>
    <mergeCell ref="H29:H30"/>
    <mergeCell ref="L29:L31"/>
    <mergeCell ref="M29:M31"/>
    <mergeCell ref="N29:N30"/>
    <mergeCell ref="O29:O30"/>
    <mergeCell ref="Q29:Q30"/>
    <mergeCell ref="R29:R30"/>
    <mergeCell ref="A32:J32"/>
    <mergeCell ref="A33:A35"/>
    <mergeCell ref="B33:B35"/>
    <mergeCell ref="C33:C35"/>
    <mergeCell ref="D33:D35"/>
    <mergeCell ref="E33:E35"/>
    <mergeCell ref="F33:F34"/>
    <mergeCell ref="G33:G35"/>
    <mergeCell ref="H33:H34"/>
    <mergeCell ref="L33:L35"/>
    <mergeCell ref="M33:M35"/>
    <mergeCell ref="N33:N34"/>
    <mergeCell ref="O33:O34"/>
    <mergeCell ref="P33:P34"/>
    <mergeCell ref="Q33:Q34"/>
    <mergeCell ref="R33:R34"/>
    <mergeCell ref="A36:J36"/>
    <mergeCell ref="A37:A38"/>
    <mergeCell ref="B37:B38"/>
    <mergeCell ref="C37:C38"/>
    <mergeCell ref="D37:D38"/>
    <mergeCell ref="E37:E38"/>
    <mergeCell ref="F37:F38"/>
    <mergeCell ref="G37:G38"/>
    <mergeCell ref="M37:M38"/>
    <mergeCell ref="A39:A41"/>
    <mergeCell ref="B39:B41"/>
    <mergeCell ref="C39:C41"/>
    <mergeCell ref="D39:D41"/>
    <mergeCell ref="E39:E41"/>
    <mergeCell ref="F39:F40"/>
    <mergeCell ref="G39:G41"/>
    <mergeCell ref="H39:H40"/>
    <mergeCell ref="L39:L41"/>
    <mergeCell ref="M39:M41"/>
    <mergeCell ref="N39:N40"/>
    <mergeCell ref="O39:O40"/>
    <mergeCell ref="P39:P40"/>
    <mergeCell ref="Q39:Q40"/>
    <mergeCell ref="R39:R40"/>
    <mergeCell ref="A42:J42"/>
    <mergeCell ref="A43:A45"/>
    <mergeCell ref="B43:B45"/>
    <mergeCell ref="C43:C45"/>
    <mergeCell ref="D43:D45"/>
    <mergeCell ref="E43:E45"/>
    <mergeCell ref="F43:F44"/>
    <mergeCell ref="G43:G45"/>
    <mergeCell ref="H43:H44"/>
    <mergeCell ref="L43:L45"/>
    <mergeCell ref="M43:M45"/>
    <mergeCell ref="N43:N44"/>
    <mergeCell ref="O43:O44"/>
    <mergeCell ref="P43:P44"/>
    <mergeCell ref="Q43:Q44"/>
    <mergeCell ref="R43:R44"/>
    <mergeCell ref="A46:J46"/>
    <mergeCell ref="A47:A49"/>
    <mergeCell ref="B47:B49"/>
    <mergeCell ref="C47:C49"/>
    <mergeCell ref="D47:D49"/>
    <mergeCell ref="E47:E49"/>
    <mergeCell ref="F47:F48"/>
    <mergeCell ref="G47:G48"/>
    <mergeCell ref="H47:H48"/>
    <mergeCell ref="L47:L49"/>
    <mergeCell ref="M47:M49"/>
    <mergeCell ref="N47:N48"/>
    <mergeCell ref="O47:O48"/>
    <mergeCell ref="P47:P48"/>
    <mergeCell ref="Q47:Q48"/>
    <mergeCell ref="R47:R48"/>
    <mergeCell ref="A51:J51"/>
    <mergeCell ref="A52:A54"/>
    <mergeCell ref="B52:B54"/>
    <mergeCell ref="C52:C54"/>
    <mergeCell ref="D52:D54"/>
    <mergeCell ref="E52:E54"/>
    <mergeCell ref="F52:F53"/>
    <mergeCell ref="G52:G54"/>
    <mergeCell ref="H52:H53"/>
    <mergeCell ref="L52:L54"/>
    <mergeCell ref="M52:M54"/>
    <mergeCell ref="N52:N53"/>
    <mergeCell ref="O52:O53"/>
    <mergeCell ref="P52:P53"/>
    <mergeCell ref="Q52:Q53"/>
    <mergeCell ref="R52:R53"/>
    <mergeCell ref="A55:J55"/>
    <mergeCell ref="A56:A58"/>
    <mergeCell ref="B56:B58"/>
    <mergeCell ref="C56:C58"/>
    <mergeCell ref="D56:D58"/>
    <mergeCell ref="E56:E58"/>
    <mergeCell ref="F56:F57"/>
    <mergeCell ref="G56:G58"/>
    <mergeCell ref="H56:H57"/>
    <mergeCell ref="L56:L58"/>
    <mergeCell ref="M56:M58"/>
    <mergeCell ref="N56:N57"/>
    <mergeCell ref="O56:O57"/>
    <mergeCell ref="P56:P57"/>
    <mergeCell ref="Q56:Q57"/>
    <mergeCell ref="R56:R57"/>
    <mergeCell ref="A59:J59"/>
    <mergeCell ref="A60:A63"/>
    <mergeCell ref="B60:B63"/>
    <mergeCell ref="C60:C63"/>
    <mergeCell ref="D60:D63"/>
    <mergeCell ref="E60:E61"/>
    <mergeCell ref="F60:F61"/>
    <mergeCell ref="G60:G63"/>
    <mergeCell ref="H60:H61"/>
    <mergeCell ref="L60:L61"/>
    <mergeCell ref="M60:M61"/>
    <mergeCell ref="N60:N61"/>
    <mergeCell ref="O60:O61"/>
    <mergeCell ref="P60:P61"/>
    <mergeCell ref="Q60:Q61"/>
    <mergeCell ref="R60:R61"/>
    <mergeCell ref="E62:E63"/>
    <mergeCell ref="F62:F63"/>
    <mergeCell ref="H62:H63"/>
    <mergeCell ref="L62:L63"/>
    <mergeCell ref="M62:M63"/>
    <mergeCell ref="P62:P63"/>
    <mergeCell ref="A64:J64"/>
    <mergeCell ref="A65:A67"/>
    <mergeCell ref="B65:B67"/>
    <mergeCell ref="C65:C67"/>
    <mergeCell ref="D65:D66"/>
    <mergeCell ref="E65:E66"/>
    <mergeCell ref="M65:M67"/>
    <mergeCell ref="N65:N66"/>
    <mergeCell ref="O65:O67"/>
    <mergeCell ref="P65:P67"/>
    <mergeCell ref="Q65:Q67"/>
    <mergeCell ref="R65:R66"/>
    <mergeCell ref="A68:J68"/>
    <mergeCell ref="A69:A70"/>
    <mergeCell ref="B69:B70"/>
    <mergeCell ref="C69:C70"/>
    <mergeCell ref="D69:D70"/>
    <mergeCell ref="E69:E70"/>
    <mergeCell ref="L69:L70"/>
    <mergeCell ref="M69:M70"/>
    <mergeCell ref="N69:N70"/>
    <mergeCell ref="P69:P70"/>
    <mergeCell ref="Q69:Q70"/>
    <mergeCell ref="R69:R70"/>
    <mergeCell ref="A72:J72"/>
    <mergeCell ref="A73:A79"/>
    <mergeCell ref="B73:B79"/>
    <mergeCell ref="C73:C79"/>
    <mergeCell ref="D73:D76"/>
    <mergeCell ref="E73:E74"/>
    <mergeCell ref="K73:K74"/>
    <mergeCell ref="L73:L76"/>
    <mergeCell ref="M73:M79"/>
    <mergeCell ref="O73:O79"/>
    <mergeCell ref="P73:P79"/>
    <mergeCell ref="Q73:Q79"/>
    <mergeCell ref="R73:R79"/>
    <mergeCell ref="I75:I76"/>
    <mergeCell ref="D77:D79"/>
    <mergeCell ref="L77:L79"/>
    <mergeCell ref="A80:J80"/>
    <mergeCell ref="A81:A82"/>
    <mergeCell ref="B81:B82"/>
    <mergeCell ref="C81:C82"/>
    <mergeCell ref="D81:D82"/>
    <mergeCell ref="E81:E82"/>
    <mergeCell ref="F81:F82"/>
    <mergeCell ref="G81:G82"/>
    <mergeCell ref="K81:K82"/>
    <mergeCell ref="L81:L82"/>
    <mergeCell ref="M81:M82"/>
    <mergeCell ref="N81:N82"/>
    <mergeCell ref="O81:O82"/>
    <mergeCell ref="P81:P82"/>
    <mergeCell ref="Q81:Q82"/>
    <mergeCell ref="R81:R82"/>
    <mergeCell ref="A83:J83"/>
    <mergeCell ref="A84:A85"/>
    <mergeCell ref="B84:B85"/>
    <mergeCell ref="C84:C85"/>
    <mergeCell ref="D84:D85"/>
    <mergeCell ref="E84:E85"/>
    <mergeCell ref="F84:F85"/>
    <mergeCell ref="G84:G85"/>
    <mergeCell ref="H84:H85"/>
    <mergeCell ref="M84:M85"/>
    <mergeCell ref="Q84:Q85"/>
    <mergeCell ref="R84:R85"/>
    <mergeCell ref="A86:J86"/>
    <mergeCell ref="A87:A88"/>
    <mergeCell ref="B87:B88"/>
    <mergeCell ref="C87:C88"/>
    <mergeCell ref="D87:D88"/>
    <mergeCell ref="E87:E88"/>
    <mergeCell ref="F87:F88"/>
    <mergeCell ref="G87:G88"/>
    <mergeCell ref="H87:H88"/>
    <mergeCell ref="L87:L88"/>
    <mergeCell ref="M87:M88"/>
    <mergeCell ref="A89:J89"/>
    <mergeCell ref="A90:A91"/>
    <mergeCell ref="B90:B91"/>
    <mergeCell ref="C90:C91"/>
    <mergeCell ref="D90:D91"/>
    <mergeCell ref="E90:E91"/>
    <mergeCell ref="G90:G91"/>
    <mergeCell ref="L90:L91"/>
    <mergeCell ref="M90:M91"/>
    <mergeCell ref="A92:J92"/>
    <mergeCell ref="A93:A94"/>
    <mergeCell ref="B93:B94"/>
    <mergeCell ref="C93:C94"/>
    <mergeCell ref="D93:D94"/>
    <mergeCell ref="E93:E94"/>
    <mergeCell ref="G93:G94"/>
    <mergeCell ref="M93:M94"/>
    <mergeCell ref="A95:J95"/>
    <mergeCell ref="A96:A97"/>
    <mergeCell ref="B96:B97"/>
    <mergeCell ref="C96:C97"/>
    <mergeCell ref="D96:D97"/>
    <mergeCell ref="E96:E97"/>
    <mergeCell ref="G96:G97"/>
    <mergeCell ref="L96:L97"/>
    <mergeCell ref="M96:M97"/>
    <mergeCell ref="A98:J98"/>
    <mergeCell ref="A99:A100"/>
    <mergeCell ref="B99:B100"/>
    <mergeCell ref="C99:C100"/>
    <mergeCell ref="D99:D100"/>
    <mergeCell ref="E99:E100"/>
    <mergeCell ref="G99:G100"/>
    <mergeCell ref="L99:L100"/>
    <mergeCell ref="M99:M100"/>
    <mergeCell ref="A101:J101"/>
    <mergeCell ref="A102:A103"/>
    <mergeCell ref="B102:B103"/>
    <mergeCell ref="C102:C103"/>
    <mergeCell ref="D102:D103"/>
    <mergeCell ref="E102:E103"/>
    <mergeCell ref="G102:G103"/>
    <mergeCell ref="L102:L103"/>
    <mergeCell ref="M102:M103"/>
    <mergeCell ref="A104:J104"/>
    <mergeCell ref="A105:A106"/>
    <mergeCell ref="B105:B106"/>
    <mergeCell ref="C105:C106"/>
    <mergeCell ref="D105:D106"/>
    <mergeCell ref="E105:E106"/>
    <mergeCell ref="G105:G106"/>
    <mergeCell ref="L105:L106"/>
    <mergeCell ref="M105:M106"/>
    <mergeCell ref="A107:J107"/>
    <mergeCell ref="A108:A109"/>
    <mergeCell ref="B108:B109"/>
    <mergeCell ref="C108:C109"/>
    <mergeCell ref="D108:D109"/>
    <mergeCell ref="E108:E109"/>
    <mergeCell ref="G108:G109"/>
    <mergeCell ref="L108:L109"/>
    <mergeCell ref="M108:M109"/>
    <mergeCell ref="A110:J110"/>
    <mergeCell ref="A111:J112"/>
    <mergeCell ref="K111:K112"/>
    <mergeCell ref="L111:R112"/>
  </mergeCells>
  <printOptions headings="false" gridLines="false" gridLinesSet="true" horizontalCentered="true" verticalCentered="false"/>
  <pageMargins left="0.196527777777778" right="0.196527777777778" top="0.393055555555556" bottom="0.314583333333333" header="0.196527777777778" footer="0.19652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dodatek nr 1</oddHeader>
    <oddFooter>&amp;CStrona &amp;P z &amp;N</oddFooter>
  </headerFooter>
  <rowBreaks count="4" manualBreakCount="4">
    <brk id="28" man="true" max="16383" min="0"/>
    <brk id="63" man="true" max="16383" min="0"/>
    <brk id="72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12:13:30Z</dcterms:created>
  <dc:creator>Anna Samoraj</dc:creator>
  <dc:description/>
  <dc:language>en-US</dc:language>
  <cp:lastModifiedBy>Anna Popławska-Kozicka</cp:lastModifiedBy>
  <cp:lastPrinted>2019-01-16T11:14:17Z</cp:lastPrinted>
  <dcterms:modified xsi:type="dcterms:W3CDTF">2021-03-12T17:43:46Z</dcterms:modified>
  <cp:revision>0</cp:revision>
  <dc:subject/>
  <dc:title/>
</cp:coreProperties>
</file>