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jazdy" sheetId="1" state="visible" r:id="rId2"/>
    <sheet name="Pojazdy - Zabezpieczenia" sheetId="2" state="visible" r:id="rId3"/>
  </sheets>
  <definedNames>
    <definedName function="false" hidden="false" localSheetId="0" name="_xlnm.Print_Area" vbProcedure="false">Pojazdy!$A$1:$O$42</definedName>
    <definedName function="false" hidden="false" localSheetId="0" name="Excel_BuiltIn__FilterDatabase" vbProcedure="false">Pojazdy!$A$5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241">
  <si>
    <t xml:space="preserve">dodatek nr 6a</t>
  </si>
  <si>
    <t xml:space="preserve">Lotnicze Pogotowie Ratunkowe wykaz pojazdów do ubezpieczenia w latach 2021-2023</t>
  </si>
  <si>
    <t xml:space="preserve">Lp.</t>
  </si>
  <si>
    <t xml:space="preserve">marka pojazdu</t>
  </si>
  <si>
    <t xml:space="preserve">typ, model</t>
  </si>
  <si>
    <t xml:space="preserve">numer rejestracyjny pojazdu</t>
  </si>
  <si>
    <t xml:space="preserve">VIN</t>
  </si>
  <si>
    <t xml:space="preserve">rok produkcji</t>
  </si>
  <si>
    <t xml:space="preserve">data pierwszej rejestracji</t>
  </si>
  <si>
    <r>
      <rPr>
        <sz val="10"/>
        <rFont val="Arial"/>
        <family val="2"/>
        <charset val="238"/>
      </rPr>
      <t xml:space="preserve">pojemność silnika
w c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przebieg (km)</t>
  </si>
  <si>
    <t xml:space="preserve">dopuszczalna masa całkowita/
dopuszczalna ładowność</t>
  </si>
  <si>
    <t xml:space="preserve">rodzaj pojazdu</t>
  </si>
  <si>
    <t xml:space="preserve">pakiet ubezpieczeń</t>
  </si>
  <si>
    <t xml:space="preserve">okres ubezpieczenia</t>
  </si>
  <si>
    <t xml:space="preserve">Suma ubezpieczenia w AC         I okres 01.04.2021-31.03.2022 </t>
  </si>
  <si>
    <t xml:space="preserve">Suma ubezpieczenia w AC         II okres 01.04.2022-31.03.2023 </t>
  </si>
  <si>
    <t xml:space="preserve">Fiat</t>
  </si>
  <si>
    <t xml:space="preserve">Doblo 1,6
16V KAT</t>
  </si>
  <si>
    <t xml:space="preserve">WB 42021</t>
  </si>
  <si>
    <t xml:space="preserve">ZFA22300005206718</t>
  </si>
  <si>
    <t xml:space="preserve">327 000 km</t>
  </si>
  <si>
    <t xml:space="preserve">1830 kg</t>
  </si>
  <si>
    <t xml:space="preserve">osobowy</t>
  </si>
  <si>
    <t xml:space="preserve">AC, OC, NNW</t>
  </si>
  <si>
    <t xml:space="preserve">I okres 01.04.2021-31.03.2022                  II okres 01.04.2022-31.03.2023</t>
  </si>
  <si>
    <t xml:space="preserve">STOKOTA</t>
  </si>
  <si>
    <t xml:space="preserve">OPL38 3-AXLE SEMI TRAILER STR A6-S1-LI-R1</t>
  </si>
  <si>
    <t xml:space="preserve">WOT 28J3</t>
  </si>
  <si>
    <t xml:space="preserve">YA93SB03AG1191561</t>
  </si>
  <si>
    <t xml:space="preserve">-</t>
  </si>
  <si>
    <t xml:space="preserve">34000 kg/ 28000 kg</t>
  </si>
  <si>
    <t xml:space="preserve">ciężarowy specjalny
przewóz paliw płynnych</t>
  </si>
  <si>
    <t xml:space="preserve">SAM</t>
  </si>
  <si>
    <t xml:space="preserve">WB 475AF</t>
  </si>
  <si>
    <t xml:space="preserve">nr nadwozia SCI001030129</t>
  </si>
  <si>
    <t xml:space="preserve">750 kg/
300 kg</t>
  </si>
  <si>
    <t xml:space="preserve">przyczepa lekka</t>
  </si>
  <si>
    <t xml:space="preserve">LDS</t>
  </si>
  <si>
    <t xml:space="preserve">NPA 33</t>
  </si>
  <si>
    <t xml:space="preserve">WB 333AG</t>
  </si>
  <si>
    <t xml:space="preserve">SU9NPA3305WBK1910</t>
  </si>
  <si>
    <t xml:space="preserve">34 000 kg</t>
  </si>
  <si>
    <t xml:space="preserve">naczepa ciężarowa przewóz paliw płynnych</t>
  </si>
  <si>
    <t xml:space="preserve">DAF</t>
  </si>
  <si>
    <t xml:space="preserve">XF  05SDN3</t>
  </si>
  <si>
    <t xml:space="preserve">WB 9657F</t>
  </si>
  <si>
    <t xml:space="preserve">XLRAS48MS0E927025</t>
  </si>
  <si>
    <t xml:space="preserve">383 300 km</t>
  </si>
  <si>
    <t xml:space="preserve">27 600kg/     15 300kg</t>
  </si>
  <si>
    <t xml:space="preserve">Opel / WAS</t>
  </si>
  <si>
    <t xml:space="preserve">Movano</t>
  </si>
  <si>
    <t xml:space="preserve">WB 77771</t>
  </si>
  <si>
    <t xml:space="preserve">VN1F9CSH634706658</t>
  </si>
  <si>
    <t xml:space="preserve">172 600 km</t>
  </si>
  <si>
    <t xml:space="preserve">3500 kg </t>
  </si>
  <si>
    <t xml:space="preserve">samochód specjalny - sanitarny</t>
  </si>
  <si>
    <t xml:space="preserve">WB 78168</t>
  </si>
  <si>
    <t xml:space="preserve">VN1F9CSH635567603</t>
  </si>
  <si>
    <t xml:space="preserve">293 244 km </t>
  </si>
  <si>
    <t xml:space="preserve">samochód specjalny</t>
  </si>
  <si>
    <t xml:space="preserve">WB 78167</t>
  </si>
  <si>
    <t xml:space="preserve">VN1F9CSH635567589</t>
  </si>
  <si>
    <t xml:space="preserve">229 200 km</t>
  </si>
  <si>
    <t xml:space="preserve">Ford</t>
  </si>
  <si>
    <t xml:space="preserve">Mondeo Silver X Kombi</t>
  </si>
  <si>
    <t xml:space="preserve">WB 6999A</t>
  </si>
  <si>
    <t xml:space="preserve">WF0GXXGBBG9M55505</t>
  </si>
  <si>
    <t xml:space="preserve">455 000 km</t>
  </si>
  <si>
    <t xml:space="preserve">2200 kg</t>
  </si>
  <si>
    <t xml:space="preserve">WB 6997A</t>
  </si>
  <si>
    <t xml:space="preserve">WF0GXXGBBG9M55531</t>
  </si>
  <si>
    <t xml:space="preserve">483 600 km</t>
  </si>
  <si>
    <t xml:space="preserve">Peugeot</t>
  </si>
  <si>
    <t xml:space="preserve">Partner</t>
  </si>
  <si>
    <t xml:space="preserve">WB 4373E</t>
  </si>
  <si>
    <t xml:space="preserve">VF37J9HXCAJ764139</t>
  </si>
  <si>
    <t xml:space="preserve">412 200 km</t>
  </si>
  <si>
    <t xml:space="preserve">2040 kg</t>
  </si>
  <si>
    <t xml:space="preserve">WB 4487E</t>
  </si>
  <si>
    <t xml:space="preserve">VF37J9HXCAJ764140</t>
  </si>
  <si>
    <t xml:space="preserve">458 300 km</t>
  </si>
  <si>
    <t xml:space="preserve">Dacia</t>
  </si>
  <si>
    <t xml:space="preserve">Logan MCV 1.6 16V Laureate</t>
  </si>
  <si>
    <t xml:space="preserve">WB 8068E</t>
  </si>
  <si>
    <t xml:space="preserve">UU1KSDAM544301786</t>
  </si>
  <si>
    <t xml:space="preserve">413 300 km</t>
  </si>
  <si>
    <t xml:space="preserve">1796 kg/                                      550 kg</t>
  </si>
  <si>
    <t xml:space="preserve">WB8069E</t>
  </si>
  <si>
    <t xml:space="preserve">UU1KSDAM544352278</t>
  </si>
  <si>
    <t xml:space="preserve">352 000  km </t>
  </si>
  <si>
    <t xml:space="preserve">WB 8070E</t>
  </si>
  <si>
    <t xml:space="preserve">UU1KSDAM544301883</t>
  </si>
  <si>
    <t xml:space="preserve">285 200 km</t>
  </si>
  <si>
    <t xml:space="preserve">WB 8071E</t>
  </si>
  <si>
    <t xml:space="preserve">UU1KSDAM544352279</t>
  </si>
  <si>
    <t xml:space="preserve">225 500 km</t>
  </si>
  <si>
    <t xml:space="preserve">WB 8073E</t>
  </si>
  <si>
    <t xml:space="preserve">UU1KSDAM544119850</t>
  </si>
  <si>
    <t xml:space="preserve">186 800 km</t>
  </si>
  <si>
    <t xml:space="preserve">Skoda </t>
  </si>
  <si>
    <t xml:space="preserve">Octavia Ambition</t>
  </si>
  <si>
    <t xml:space="preserve">WB7500M</t>
  </si>
  <si>
    <t xml:space="preserve">TMBAC7NE2H0008198</t>
  </si>
  <si>
    <t xml:space="preserve">86 400 km</t>
  </si>
  <si>
    <t xml:space="preserve">1805 kg/ 625 kg</t>
  </si>
  <si>
    <t xml:space="preserve">AC, OC, NNW, Zielona Karta</t>
  </si>
  <si>
    <t xml:space="preserve">Loggy 1,5 dCi</t>
  </si>
  <si>
    <t xml:space="preserve">WB3211N</t>
  </si>
  <si>
    <t xml:space="preserve">UU1JSDF9656113889</t>
  </si>
  <si>
    <t xml:space="preserve">67 700 km</t>
  </si>
  <si>
    <t xml:space="preserve">1920 kg/ 587 kg</t>
  </si>
  <si>
    <t xml:space="preserve">WB3212N</t>
  </si>
  <si>
    <t xml:space="preserve">UU1JSDF9656113893</t>
  </si>
  <si>
    <t xml:space="preserve">189 100 km</t>
  </si>
  <si>
    <t xml:space="preserve">WB3185N</t>
  </si>
  <si>
    <t xml:space="preserve">UU1JSDF9656113891</t>
  </si>
  <si>
    <t xml:space="preserve">180 300 km</t>
  </si>
  <si>
    <t xml:space="preserve">WB3186N</t>
  </si>
  <si>
    <t xml:space="preserve">UU1JSDF9656113894</t>
  </si>
  <si>
    <t xml:space="preserve">248 200 km</t>
  </si>
  <si>
    <t xml:space="preserve">Iveco</t>
  </si>
  <si>
    <t xml:space="preserve">Daily</t>
  </si>
  <si>
    <t xml:space="preserve">WB7261N</t>
  </si>
  <si>
    <t xml:space="preserve">ZCFC150D7H5132870</t>
  </si>
  <si>
    <t xml:space="preserve">90 200 km</t>
  </si>
  <si>
    <t xml:space="preserve">3500 kg/ 580 kg</t>
  </si>
  <si>
    <t xml:space="preserve">ciężarowy</t>
  </si>
  <si>
    <t xml:space="preserve">FT XE 480 S.C.</t>
  </si>
  <si>
    <t xml:space="preserve">WB2877R</t>
  </si>
  <si>
    <t xml:space="preserve">XLRTEH4300G185009</t>
  </si>
  <si>
    <t xml:space="preserve">156 350 km</t>
  </si>
  <si>
    <t xml:space="preserve">40 000 kg</t>
  </si>
  <si>
    <t xml:space="preserve">ciągnik samochodowy</t>
  </si>
  <si>
    <t xml:space="preserve">AC, OC</t>
  </si>
  <si>
    <t xml:space="preserve">Mondeo EcoBoost</t>
  </si>
  <si>
    <t xml:space="preserve">WB3530R</t>
  </si>
  <si>
    <t xml:space="preserve">WF0FXXWPCFHD03841</t>
  </si>
  <si>
    <t xml:space="preserve">1730 600 km</t>
  </si>
  <si>
    <t xml:space="preserve">2260 kg</t>
  </si>
  <si>
    <t xml:space="preserve">WB 8074E</t>
  </si>
  <si>
    <t xml:space="preserve">UU1KSDAM544301841</t>
  </si>
  <si>
    <t xml:space="preserve">128 800 km</t>
  </si>
  <si>
    <t xml:space="preserve">Toyota</t>
  </si>
  <si>
    <t xml:space="preserve">Corolla</t>
  </si>
  <si>
    <t xml:space="preserve">WB 3429V</t>
  </si>
  <si>
    <t xml:space="preserve">SB1ZA3BE00E018195</t>
  </si>
  <si>
    <t xml:space="preserve">2 900 km</t>
  </si>
  <si>
    <t xml:space="preserve">1850 kg/                 300 kg</t>
  </si>
  <si>
    <t xml:space="preserve">I okres 16.11.2021-31.03.2022                  II okres 01.04.2022-31.03.2023</t>
  </si>
  <si>
    <t xml:space="preserve">WB 3502V</t>
  </si>
  <si>
    <t xml:space="preserve">SB1ZA3BE20E017890</t>
  </si>
  <si>
    <t xml:space="preserve">4 300 km</t>
  </si>
  <si>
    <t xml:space="preserve">WB 3478V</t>
  </si>
  <si>
    <t xml:space="preserve">SB1ZA3BE40E017891</t>
  </si>
  <si>
    <t xml:space="preserve">8 700 km</t>
  </si>
  <si>
    <t xml:space="preserve">WB 3430V</t>
  </si>
  <si>
    <t xml:space="preserve">SB1ZA3BE50E017950</t>
  </si>
  <si>
    <t xml:space="preserve">7 000 km</t>
  </si>
  <si>
    <t xml:space="preserve">WB 3503V</t>
  </si>
  <si>
    <t xml:space="preserve">SB1ZA3BE60E017908</t>
  </si>
  <si>
    <t xml:space="preserve">4 200 km</t>
  </si>
  <si>
    <t xml:space="preserve">WB 3431V</t>
  </si>
  <si>
    <t xml:space="preserve">SB1ZA3BE70E017903 </t>
  </si>
  <si>
    <t xml:space="preserve">3 800 km</t>
  </si>
  <si>
    <t xml:space="preserve">WB 3432V</t>
  </si>
  <si>
    <t xml:space="preserve">SB1ZA3BE80E017893</t>
  </si>
  <si>
    <t xml:space="preserve">2 600 km</t>
  </si>
  <si>
    <t xml:space="preserve">WB 3479V</t>
  </si>
  <si>
    <t xml:space="preserve">SB1ZA3BE80E017909</t>
  </si>
  <si>
    <t xml:space="preserve">2 800 km</t>
  </si>
  <si>
    <t xml:space="preserve">Hyundai</t>
  </si>
  <si>
    <t xml:space="preserve">i30</t>
  </si>
  <si>
    <t xml:space="preserve">WB 3559V</t>
  </si>
  <si>
    <t xml:space="preserve">TMAH281CAMJ077742</t>
  </si>
  <si>
    <t xml:space="preserve">1800 kg/              544 kg</t>
  </si>
  <si>
    <t xml:space="preserve">AC, OC, NNW, Zielona karta</t>
  </si>
  <si>
    <t xml:space="preserve">I okres 20.11.2021-31.03.2022                  II okres 01.04.2022-31.03.2023</t>
  </si>
  <si>
    <t xml:space="preserve">Renault</t>
  </si>
  <si>
    <t xml:space="preserve">Scenic</t>
  </si>
  <si>
    <t xml:space="preserve">WB 2210U</t>
  </si>
  <si>
    <t xml:space="preserve">VF1RFA00864161790</t>
  </si>
  <si>
    <t xml:space="preserve">39 300 km</t>
  </si>
  <si>
    <t xml:space="preserve">2241 kg</t>
  </si>
  <si>
    <t xml:space="preserve">AC,OC, NNW</t>
  </si>
  <si>
    <t xml:space="preserve">Focus</t>
  </si>
  <si>
    <t xml:space="preserve"> WB 7380T</t>
  </si>
  <si>
    <t xml:space="preserve">WF0PXXGCHPKE29473</t>
  </si>
  <si>
    <t xml:space="preserve">47 600 km</t>
  </si>
  <si>
    <t xml:space="preserve">1950 kg</t>
  </si>
  <si>
    <t xml:space="preserve">AC,OC, NNW, Zielona karta</t>
  </si>
  <si>
    <t xml:space="preserve">miejsce użytkowania</t>
  </si>
  <si>
    <t xml:space="preserve">zabezpieczenia</t>
  </si>
  <si>
    <t xml:space="preserve">wyposażenie</t>
  </si>
  <si>
    <t xml:space="preserve">Uwagi</t>
  </si>
  <si>
    <t xml:space="preserve">Centrala</t>
  </si>
  <si>
    <t xml:space="preserve">immobiliser fabryczny, blokada skrzyni biegów BEAR LOCK</t>
  </si>
  <si>
    <t xml:space="preserve">ABS, sprzęt AV-eltra RPC, centralny zamek, elektrycznie podnoszone szyby, klimatyzacja, poduszka kierowcy, poduszka pasażera, wspomaganie układu kierowniczego, drzwi tylne dwuskrzydłowe, dodatkowe światła przeciwmgielne</t>
  </si>
  <si>
    <t xml:space="preserve">do sprzedaży</t>
  </si>
  <si>
    <t xml:space="preserve">SOT Warszawa</t>
  </si>
  <si>
    <t xml:space="preserve">przyczepa z pokrywą</t>
  </si>
  <si>
    <t xml:space="preserve">Naczepa cysterna (leasing)</t>
  </si>
  <si>
    <t xml:space="preserve">agregat wydawczopomiarowy z układem filtracyjnym, układ sygnalizacji bezpiecznego cofania, ABS EBS</t>
  </si>
  <si>
    <t xml:space="preserve">NPA-33</t>
  </si>
  <si>
    <t xml:space="preserve">alarm fabryczny,
immobiliser fabryczny</t>
  </si>
  <si>
    <t xml:space="preserve">klimatyzacja, elektrycznie podnoszone szyby, elektryczny szyber dach, elektryczne podgrzewane lusterka, tempomat, ABS, ASR, EBS, CB radio fabryczne, sprzęt AV - fabryczny z CD, kuchenka mikrofalowa, lodówka, układ sygnalizacji bezpiecznego cofania, sygnalizacja specjalistyczna świetlna i dźwiękowa,</t>
  </si>
  <si>
    <t xml:space="preserve">Opel</t>
  </si>
  <si>
    <t xml:space="preserve">ABS, centralny zamek, klimatyzacja, poduszka kierowcy, wspomaganie układu kierowniczego, drzwi boczne przesuwane, drzwi tylne dwuskrzydłowe, Radiotelefon Motorola GM 360, antena  do radiostacji, sygnalizacja specjalistyczna świetlna i dźwiękowa, oświetlenie specjalne (reflektory zewnętrzne) zabudowa specjalna (instalacja elektryczna, agregat prądotwórczy, dwa przenośne reflektory)</t>
  </si>
  <si>
    <t xml:space="preserve">ABS, centralny zamek, klimatyzacja, poduszka kierowcy, wspomaganie układu kierowniczego, radio CD, elektrycznie podnoszone szyby przednie, elektrycznie sterowane i podgrzewane lusterka, webasto, zawieszenie pneumatyczne, halogeny przeciwmgielne, hak holowniczy, boczne drzwi przesuwane, drzwi tylne dwuskrzydłowe, sygnalizacja specjalistyczna świetlna i dźwiękowa, oświetlenie specjalne (reflektory zewnętrzne) zabudowa specjalna (dwie butle do przewozu Azotu, nagrzewnica spalinowa, agregat prądotwórczy, zestaw narzędzi)</t>
  </si>
  <si>
    <t xml:space="preserve">SOT Szczecin</t>
  </si>
  <si>
    <t xml:space="preserve">ABS, ESP, BAS, poduszka powietrzna pasażera i kierowcy, boczne poduszki powietrzne pasażera i kierowcy, boczne kurtyny powietrzne, centralny zamek, czujniki cofania, klimatyzacja elektroniczna, komputer pokładowy, fabryczne radio CD, podgrzewane i sterowane elektrycznie lusterka, lusterka i zderzaki w kolorze nadwozia, światła przeciwmgielne, relingi dachowe, roleta bagażnika </t>
  </si>
  <si>
    <t xml:space="preserve">Peugeot </t>
  </si>
  <si>
    <t xml:space="preserve">Suwałki</t>
  </si>
  <si>
    <t xml:space="preserve">ABS z EBD, ESP, ASR, AFU, poduszka powietrzna kierowcy i pasażera, wspomaganie kierownicy, centralny zamek, czujniki cofania (sygnalizacja dźwiękowa i wizualna), klimatyzacja, komputer pokładowy, radio CD, elektryczne szyby, podgrzewane i sterowane elektrycznie lusterka, światła przeciwmgielne, relingi dachowe </t>
  </si>
  <si>
    <t xml:space="preserve">ABS, BAS, 2 poduszki powietrzne, wspomaganie kierownicy, centralny zamek, klimatyzacja manualna, komputer pokładowy, fabryczne radio CD, elektryczne szyby przednie, światła przeciwmgielne, relingi dachowe </t>
  </si>
  <si>
    <t xml:space="preserve">WB 8069E</t>
  </si>
  <si>
    <t xml:space="preserve">Oddział Kraków</t>
  </si>
  <si>
    <t xml:space="preserve">Kielce</t>
  </si>
  <si>
    <t xml:space="preserve">Wrocław</t>
  </si>
  <si>
    <t xml:space="preserve">Oddział Gdańsk</t>
  </si>
  <si>
    <t xml:space="preserve">Skoda</t>
  </si>
  <si>
    <t xml:space="preserve">Octavia</t>
  </si>
  <si>
    <t xml:space="preserve">WB 7500M</t>
  </si>
  <si>
    <t xml:space="preserve">Lodgy 1,5 dCi</t>
  </si>
  <si>
    <t xml:space="preserve">SOT Warszawa - Okecie</t>
  </si>
  <si>
    <t xml:space="preserve">WB 3211N</t>
  </si>
  <si>
    <t xml:space="preserve">WB 3212N</t>
  </si>
  <si>
    <t xml:space="preserve">WB 3185N</t>
  </si>
  <si>
    <t xml:space="preserve">WB 3186N</t>
  </si>
  <si>
    <t xml:space="preserve">WB 7261N</t>
  </si>
  <si>
    <t xml:space="preserve">centralny zamek, fabryczne radio LCD, nawigacja fabryczna, ABS, elektrycznie podnoszone szyby, elektryczne i podgrzewane lusterka, hak holowniczy, klimatyzacja, komputer pokładowy.</t>
  </si>
  <si>
    <t xml:space="preserve">immobiliser fabryczny, dodatkowe zabezpieczenie drzwi od wewnątrz</t>
  </si>
  <si>
    <t xml:space="preserve">ABS, ESP, BAS, ASR, zamek centralny, klimatyzacja elektroniczna, komputer pokładowy, fabryczne radio CD, podgrzewane i sterowane elektronicznie lusterka, lusterka i zderzaki w kolorze nadwozia, światła przeciwgmielne, światła dalekosięzne, lodówka, Webasto, mikforfalówka, CB radio, pneumatyczne i podgrzewane fotele, dodatkowe sygnały dźwiękowe, pomarańczowe sygnały ostrzegawcze, osłony międzyosiowe i owiewki boczne kabiny, owiewka przeciwsłoneczna, przednie lusterko martwego pola, asystent pasa ruchu, kamera "zbliżeniowa", tempomat</t>
  </si>
  <si>
    <t xml:space="preserve">ABS, ASR, BAS, ESP, system kontroli ciśnienia w obonach, klimatyzacja manualna, przednie boczne szyby sterowane elektrycznie, lusterka zewnętrzne sterowane i podgrzewane elektrycznie, reflektory z halogenami przeciwmgielnymi z przodu i z tyłu, bluetooth, fabrycznie montowane radio, kamera cofania, tempomat, fabrycznie zamontowany uchwyt na napoje</t>
  </si>
  <si>
    <t xml:space="preserve">Poznań</t>
  </si>
  <si>
    <t xml:space="preserve">Kraków</t>
  </si>
  <si>
    <t xml:space="preserve">Gdańsk</t>
  </si>
  <si>
    <t xml:space="preserve">ABS, ASR, BAS, ESP, system kontroli ciśnienia w oponach, manualna klimatyzacja, zewnętrzne lusterka sterowane i podgrzewane elektrycznie, przednie szyby sterowane elektrycznie, tylne czujniki parkowania, bluetooth, tempomat, reflektory z halogenami przeciwmgielnymi z przodu i z tyłu, fabrycznie montowane radio, wielofunkcyjna kierownica, fotel kierowcy pasażera podgrzewane elektrycznie</t>
  </si>
  <si>
    <t xml:space="preserve">ABS + EBD, ESP, ESC, asystent pasa ruchu, wspomaganie układu kierowniczego EPAS, hamulec postojowy automatyczny, kurtyny powietrzne boczne, tempomat, poduszka powietrzna kierowcy, pasażera, poduszki powietrzne boczne, kierownica wielofunkcyjna, klimatyzacja automatyczna dwu strefowa,wycieraczki z czujnikiem deszczu, hamulec postojowy automatyczny, radioodtwarzac + CD, lusterka zewnętrzne regulowane elektrycznie, lusterka zewnętrzne podgrzewane elektrycznie, relingi dachowe, system auto STAR/STOP, podsufitka ciemna, system nawigacji satelitarnej, czujniki parkowania przód i tył, podgrzewana elektrycznie przednia szyba, bluetooth</t>
  </si>
  <si>
    <t xml:space="preserve"> WB 2210U</t>
  </si>
  <si>
    <t xml:space="preserve">4 poduszki powietrzne, kurtyny powietrzne, system stablilizacji toru jazdy, ABS, ESP, ASR, BAS, szyby przednie i tylke sterowane elektrycznie, fabryczne radio z zestawem głośników, czujniki parkowania przednie i tylnie, automatyczna skrzynia biegów, lusterka zewnętrzne sterowane i podgrzewane elektrycznie, klimatyzacja dwustrefowa, bluetooth, reflektory z halogenami przeciwmiegielnymi z przodu i z tyłu, tempomat, kierownica wielofunkcyjna, wycieraczki z automatycznym czujnikiem deszczu, fabrycznie wmontowana nawigacja GPS, przednia szyba podgrzewana elektryczn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#,##0"/>
    <numFmt numFmtId="167" formatCode="[$-409]m/d/yyyy"/>
    <numFmt numFmtId="168" formatCode="#,##0.00&quot; zł&quot;"/>
    <numFmt numFmtId="169" formatCode="yyyy/mm/dd;@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Jun" xfId="20"/>
    <cellStyle name="Normalny_Arkusz1" xfId="21"/>
    <cellStyle name="Normalny_Arkusz1_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"/>
  <sheetViews>
    <sheetView showFormulas="false" showGridLines="true" showRowColHeaders="true" showZeros="true" rightToLeft="false" tabSelected="true" showOutlineSymbols="true" defaultGridColor="true" view="pageBreakPreview" topLeftCell="D1" colorId="64" zoomScale="80" zoomScaleNormal="100" zoomScalePageLayoutView="8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1.13"/>
    <col collapsed="false" customWidth="true" hidden="false" outlineLevel="0" max="3" min="3" style="2" width="31.42"/>
    <col collapsed="false" customWidth="true" hidden="false" outlineLevel="0" max="4" min="4" style="1" width="12.99"/>
    <col collapsed="false" customWidth="true" hidden="false" outlineLevel="0" max="5" min="5" style="1" width="22.14"/>
    <col collapsed="false" customWidth="true" hidden="false" outlineLevel="0" max="6" min="6" style="1" width="9.99"/>
    <col collapsed="false" customWidth="true" hidden="false" outlineLevel="0" max="7" min="7" style="1" width="11.99"/>
    <col collapsed="false" customWidth="true" hidden="false" outlineLevel="0" max="8" min="8" style="1" width="9.7"/>
    <col collapsed="false" customWidth="true" hidden="false" outlineLevel="0" max="9" min="9" style="1" width="12.14"/>
    <col collapsed="false" customWidth="true" hidden="false" outlineLevel="0" max="10" min="10" style="1" width="12.7"/>
    <col collapsed="false" customWidth="true" hidden="false" outlineLevel="0" max="11" min="11" style="1" width="14.7"/>
    <col collapsed="false" customWidth="true" hidden="false" outlineLevel="0" max="12" min="12" style="1" width="13.56"/>
    <col collapsed="false" customWidth="true" hidden="false" outlineLevel="0" max="13" min="13" style="1" width="28.85"/>
    <col collapsed="false" customWidth="true" hidden="false" outlineLevel="0" max="14" min="14" style="3" width="26.56"/>
    <col collapsed="false" customWidth="true" hidden="false" outlineLevel="0" max="15" min="15" style="3" width="26.8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7"/>
      <c r="O1" s="8" t="s">
        <v>0</v>
      </c>
    </row>
    <row r="2" customFormat="false" ht="12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7"/>
      <c r="O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7"/>
      <c r="O3" s="7"/>
    </row>
    <row r="5" customFormat="false" ht="63.75" hidden="false" customHeight="fals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2" t="s">
        <v>6</v>
      </c>
      <c r="F5" s="11" t="s">
        <v>7</v>
      </c>
      <c r="G5" s="11" t="s">
        <v>8</v>
      </c>
      <c r="H5" s="11" t="s">
        <v>9</v>
      </c>
      <c r="I5" s="11" t="s">
        <v>10</v>
      </c>
      <c r="J5" s="11" t="s">
        <v>11</v>
      </c>
      <c r="K5" s="11" t="s">
        <v>12</v>
      </c>
      <c r="L5" s="11" t="s">
        <v>13</v>
      </c>
      <c r="M5" s="11" t="s">
        <v>14</v>
      </c>
      <c r="N5" s="13" t="s">
        <v>15</v>
      </c>
      <c r="O5" s="13" t="s">
        <v>16</v>
      </c>
    </row>
    <row r="6" s="20" customFormat="true" ht="45" hidden="false" customHeight="true" outlineLevel="0" collapsed="false">
      <c r="A6" s="14" t="n">
        <v>1</v>
      </c>
      <c r="B6" s="14" t="s">
        <v>17</v>
      </c>
      <c r="C6" s="15" t="s">
        <v>18</v>
      </c>
      <c r="D6" s="14" t="s">
        <v>19</v>
      </c>
      <c r="E6" s="16" t="s">
        <v>20</v>
      </c>
      <c r="F6" s="14" t="n">
        <v>2003</v>
      </c>
      <c r="G6" s="17" t="n">
        <v>37879</v>
      </c>
      <c r="H6" s="14" t="n">
        <v>1596</v>
      </c>
      <c r="I6" s="18" t="s">
        <v>21</v>
      </c>
      <c r="J6" s="14" t="s">
        <v>22</v>
      </c>
      <c r="K6" s="14" t="s">
        <v>23</v>
      </c>
      <c r="L6" s="14" t="s">
        <v>24</v>
      </c>
      <c r="M6" s="14" t="s">
        <v>25</v>
      </c>
      <c r="N6" s="19" t="n">
        <v>3800</v>
      </c>
      <c r="O6" s="19" t="n">
        <v>3300</v>
      </c>
    </row>
    <row r="7" s="20" customFormat="true" ht="45" hidden="false" customHeight="true" outlineLevel="0" collapsed="false">
      <c r="A7" s="14" t="n">
        <f aca="false">A6+1</f>
        <v>2</v>
      </c>
      <c r="B7" s="14" t="s">
        <v>26</v>
      </c>
      <c r="C7" s="15" t="s">
        <v>27</v>
      </c>
      <c r="D7" s="14" t="s">
        <v>28</v>
      </c>
      <c r="E7" s="16" t="s">
        <v>29</v>
      </c>
      <c r="F7" s="14" t="n">
        <v>2016</v>
      </c>
      <c r="G7" s="17" t="n">
        <v>42528</v>
      </c>
      <c r="H7" s="14" t="s">
        <v>30</v>
      </c>
      <c r="I7" s="14" t="s">
        <v>30</v>
      </c>
      <c r="J7" s="14" t="s">
        <v>31</v>
      </c>
      <c r="K7" s="14" t="s">
        <v>32</v>
      </c>
      <c r="L7" s="14" t="s">
        <v>24</v>
      </c>
      <c r="M7" s="14" t="s">
        <v>25</v>
      </c>
      <c r="N7" s="19" t="n">
        <v>324000</v>
      </c>
      <c r="O7" s="19" t="n">
        <v>282000</v>
      </c>
    </row>
    <row r="8" s="20" customFormat="true" ht="45" hidden="false" customHeight="true" outlineLevel="0" collapsed="false">
      <c r="A8" s="14" t="n">
        <f aca="false">A7+1</f>
        <v>3</v>
      </c>
      <c r="B8" s="14" t="s">
        <v>33</v>
      </c>
      <c r="C8" s="15" t="s">
        <v>30</v>
      </c>
      <c r="D8" s="14" t="s">
        <v>34</v>
      </c>
      <c r="E8" s="16" t="s">
        <v>35</v>
      </c>
      <c r="F8" s="14" t="n">
        <v>2003</v>
      </c>
      <c r="G8" s="21" t="n">
        <v>38002</v>
      </c>
      <c r="H8" s="14" t="s">
        <v>30</v>
      </c>
      <c r="I8" s="14" t="s">
        <v>30</v>
      </c>
      <c r="J8" s="14" t="s">
        <v>36</v>
      </c>
      <c r="K8" s="14" t="s">
        <v>37</v>
      </c>
      <c r="L8" s="14" t="s">
        <v>24</v>
      </c>
      <c r="M8" s="14" t="s">
        <v>25</v>
      </c>
      <c r="N8" s="19" t="n">
        <v>590</v>
      </c>
      <c r="O8" s="19" t="n">
        <v>520</v>
      </c>
    </row>
    <row r="9" s="20" customFormat="true" ht="56.25" hidden="false" customHeight="true" outlineLevel="0" collapsed="false">
      <c r="A9" s="14" t="n">
        <f aca="false">A8+1</f>
        <v>4</v>
      </c>
      <c r="B9" s="14" t="s">
        <v>38</v>
      </c>
      <c r="C9" s="15" t="s">
        <v>39</v>
      </c>
      <c r="D9" s="14" t="s">
        <v>40</v>
      </c>
      <c r="E9" s="16" t="s">
        <v>41</v>
      </c>
      <c r="F9" s="14" t="n">
        <v>2005</v>
      </c>
      <c r="G9" s="21" t="n">
        <v>38701</v>
      </c>
      <c r="H9" s="14" t="s">
        <v>30</v>
      </c>
      <c r="I9" s="14" t="s">
        <v>30</v>
      </c>
      <c r="J9" s="14" t="s">
        <v>42</v>
      </c>
      <c r="K9" s="14" t="s">
        <v>43</v>
      </c>
      <c r="L9" s="14" t="s">
        <v>24</v>
      </c>
      <c r="M9" s="14" t="s">
        <v>25</v>
      </c>
      <c r="N9" s="19" t="n">
        <v>74300</v>
      </c>
      <c r="O9" s="19" t="n">
        <v>65000</v>
      </c>
    </row>
    <row r="10" s="20" customFormat="true" ht="45" hidden="false" customHeight="true" outlineLevel="0" collapsed="false">
      <c r="A10" s="14" t="n">
        <f aca="false">A9+1</f>
        <v>5</v>
      </c>
      <c r="B10" s="14" t="s">
        <v>44</v>
      </c>
      <c r="C10" s="22" t="s">
        <v>45</v>
      </c>
      <c r="D10" s="23" t="s">
        <v>46</v>
      </c>
      <c r="E10" s="16" t="s">
        <v>47</v>
      </c>
      <c r="F10" s="14" t="n">
        <v>2011</v>
      </c>
      <c r="G10" s="21" t="n">
        <v>40912</v>
      </c>
      <c r="H10" s="14" t="n">
        <v>12902</v>
      </c>
      <c r="I10" s="18" t="s">
        <v>48</v>
      </c>
      <c r="J10" s="14" t="s">
        <v>49</v>
      </c>
      <c r="K10" s="14" t="s">
        <v>32</v>
      </c>
      <c r="L10" s="14" t="s">
        <v>24</v>
      </c>
      <c r="M10" s="14" t="s">
        <v>25</v>
      </c>
      <c r="N10" s="19" t="n">
        <v>273000</v>
      </c>
      <c r="O10" s="19" t="n">
        <v>238000</v>
      </c>
    </row>
    <row r="11" s="20" customFormat="true" ht="45" hidden="false" customHeight="true" outlineLevel="0" collapsed="false">
      <c r="A11" s="14" t="n">
        <f aca="false">A10+1</f>
        <v>6</v>
      </c>
      <c r="B11" s="14" t="s">
        <v>50</v>
      </c>
      <c r="C11" s="15" t="s">
        <v>51</v>
      </c>
      <c r="D11" s="14" t="s">
        <v>52</v>
      </c>
      <c r="E11" s="16" t="s">
        <v>53</v>
      </c>
      <c r="F11" s="14" t="n">
        <v>2005</v>
      </c>
      <c r="G11" s="24" t="n">
        <v>39080</v>
      </c>
      <c r="H11" s="14" t="n">
        <v>2953</v>
      </c>
      <c r="I11" s="18" t="s">
        <v>54</v>
      </c>
      <c r="J11" s="14" t="s">
        <v>55</v>
      </c>
      <c r="K11" s="14" t="s">
        <v>56</v>
      </c>
      <c r="L11" s="14" t="s">
        <v>24</v>
      </c>
      <c r="M11" s="14" t="s">
        <v>25</v>
      </c>
      <c r="N11" s="19" t="n">
        <v>36200</v>
      </c>
      <c r="O11" s="19" t="n">
        <v>31500</v>
      </c>
    </row>
    <row r="12" s="20" customFormat="true" ht="45" hidden="false" customHeight="true" outlineLevel="0" collapsed="false">
      <c r="A12" s="14" t="n">
        <f aca="false">A11+1</f>
        <v>7</v>
      </c>
      <c r="B12" s="14" t="s">
        <v>50</v>
      </c>
      <c r="C12" s="15" t="s">
        <v>51</v>
      </c>
      <c r="D12" s="14" t="s">
        <v>57</v>
      </c>
      <c r="E12" s="16" t="s">
        <v>58</v>
      </c>
      <c r="F12" s="14" t="n">
        <v>2006</v>
      </c>
      <c r="G12" s="24" t="n">
        <v>39073</v>
      </c>
      <c r="H12" s="14" t="n">
        <v>2953</v>
      </c>
      <c r="I12" s="18" t="s">
        <v>59</v>
      </c>
      <c r="J12" s="14" t="s">
        <v>55</v>
      </c>
      <c r="K12" s="14" t="s">
        <v>60</v>
      </c>
      <c r="L12" s="14" t="s">
        <v>24</v>
      </c>
      <c r="M12" s="14" t="s">
        <v>25</v>
      </c>
      <c r="N12" s="19" t="n">
        <v>38100</v>
      </c>
      <c r="O12" s="19" t="n">
        <v>33000</v>
      </c>
    </row>
    <row r="13" s="20" customFormat="true" ht="45" hidden="false" customHeight="true" outlineLevel="0" collapsed="false">
      <c r="A13" s="14" t="n">
        <f aca="false">A12+1</f>
        <v>8</v>
      </c>
      <c r="B13" s="14" t="s">
        <v>50</v>
      </c>
      <c r="C13" s="15" t="s">
        <v>51</v>
      </c>
      <c r="D13" s="14" t="s">
        <v>61</v>
      </c>
      <c r="E13" s="16" t="s">
        <v>62</v>
      </c>
      <c r="F13" s="14" t="n">
        <v>2006</v>
      </c>
      <c r="G13" s="24" t="n">
        <v>39073</v>
      </c>
      <c r="H13" s="14" t="n">
        <v>2953</v>
      </c>
      <c r="I13" s="18" t="s">
        <v>63</v>
      </c>
      <c r="J13" s="14" t="s">
        <v>55</v>
      </c>
      <c r="K13" s="14" t="s">
        <v>60</v>
      </c>
      <c r="L13" s="14" t="s">
        <v>24</v>
      </c>
      <c r="M13" s="14" t="s">
        <v>25</v>
      </c>
      <c r="N13" s="19" t="n">
        <v>38800</v>
      </c>
      <c r="O13" s="19" t="n">
        <v>34000</v>
      </c>
    </row>
    <row r="14" s="20" customFormat="true" ht="45" hidden="false" customHeight="true" outlineLevel="0" collapsed="false">
      <c r="A14" s="14" t="n">
        <f aca="false">A13+1</f>
        <v>9</v>
      </c>
      <c r="B14" s="25" t="s">
        <v>64</v>
      </c>
      <c r="C14" s="26" t="s">
        <v>65</v>
      </c>
      <c r="D14" s="25" t="s">
        <v>66</v>
      </c>
      <c r="E14" s="27" t="s">
        <v>67</v>
      </c>
      <c r="F14" s="28" t="n">
        <v>2009</v>
      </c>
      <c r="G14" s="29" t="n">
        <v>39899</v>
      </c>
      <c r="H14" s="28" t="n">
        <v>1999</v>
      </c>
      <c r="I14" s="18" t="s">
        <v>68</v>
      </c>
      <c r="J14" s="28" t="s">
        <v>69</v>
      </c>
      <c r="K14" s="14" t="s">
        <v>23</v>
      </c>
      <c r="L14" s="14" t="s">
        <v>24</v>
      </c>
      <c r="M14" s="14" t="s">
        <v>25</v>
      </c>
      <c r="N14" s="19" t="n">
        <v>12000</v>
      </c>
      <c r="O14" s="19" t="n">
        <v>10500</v>
      </c>
    </row>
    <row r="15" s="20" customFormat="true" ht="45" hidden="false" customHeight="true" outlineLevel="0" collapsed="false">
      <c r="A15" s="14" t="n">
        <f aca="false">A14+1</f>
        <v>10</v>
      </c>
      <c r="B15" s="25" t="s">
        <v>64</v>
      </c>
      <c r="C15" s="26" t="s">
        <v>65</v>
      </c>
      <c r="D15" s="25" t="s">
        <v>70</v>
      </c>
      <c r="E15" s="16" t="s">
        <v>71</v>
      </c>
      <c r="F15" s="28" t="n">
        <v>2009</v>
      </c>
      <c r="G15" s="29" t="n">
        <v>39899</v>
      </c>
      <c r="H15" s="28" t="n">
        <v>1999</v>
      </c>
      <c r="I15" s="18" t="s">
        <v>72</v>
      </c>
      <c r="J15" s="28" t="s">
        <v>69</v>
      </c>
      <c r="K15" s="14" t="s">
        <v>23</v>
      </c>
      <c r="L15" s="14" t="s">
        <v>24</v>
      </c>
      <c r="M15" s="14" t="s">
        <v>25</v>
      </c>
      <c r="N15" s="19" t="n">
        <v>11800</v>
      </c>
      <c r="O15" s="19" t="n">
        <v>10000</v>
      </c>
    </row>
    <row r="16" s="20" customFormat="true" ht="45" hidden="false" customHeight="true" outlineLevel="0" collapsed="false">
      <c r="A16" s="14" t="n">
        <f aca="false">A15+1</f>
        <v>11</v>
      </c>
      <c r="B16" s="30" t="s">
        <v>73</v>
      </c>
      <c r="C16" s="31" t="s">
        <v>74</v>
      </c>
      <c r="D16" s="32" t="s">
        <v>75</v>
      </c>
      <c r="E16" s="33" t="s">
        <v>76</v>
      </c>
      <c r="F16" s="14" t="n">
        <v>2010</v>
      </c>
      <c r="G16" s="34" t="n">
        <v>40449</v>
      </c>
      <c r="H16" s="14" t="n">
        <v>1560</v>
      </c>
      <c r="I16" s="35" t="s">
        <v>77</v>
      </c>
      <c r="J16" s="14" t="s">
        <v>78</v>
      </c>
      <c r="K16" s="14" t="s">
        <v>23</v>
      </c>
      <c r="L16" s="14" t="s">
        <v>24</v>
      </c>
      <c r="M16" s="14" t="s">
        <v>25</v>
      </c>
      <c r="N16" s="19" t="n">
        <v>10400</v>
      </c>
      <c r="O16" s="19" t="n">
        <v>9000</v>
      </c>
    </row>
    <row r="17" s="20" customFormat="true" ht="45" hidden="false" customHeight="true" outlineLevel="0" collapsed="false">
      <c r="A17" s="14" t="n">
        <f aca="false">A16+1</f>
        <v>12</v>
      </c>
      <c r="B17" s="30" t="s">
        <v>73</v>
      </c>
      <c r="C17" s="31" t="s">
        <v>74</v>
      </c>
      <c r="D17" s="32" t="s">
        <v>79</v>
      </c>
      <c r="E17" s="33" t="s">
        <v>80</v>
      </c>
      <c r="F17" s="14" t="n">
        <v>2010</v>
      </c>
      <c r="G17" s="34" t="n">
        <v>40449</v>
      </c>
      <c r="H17" s="14" t="n">
        <v>1560</v>
      </c>
      <c r="I17" s="35" t="s">
        <v>81</v>
      </c>
      <c r="J17" s="14" t="s">
        <v>78</v>
      </c>
      <c r="K17" s="14" t="s">
        <v>23</v>
      </c>
      <c r="L17" s="14" t="s">
        <v>24</v>
      </c>
      <c r="M17" s="14" t="s">
        <v>25</v>
      </c>
      <c r="N17" s="19" t="n">
        <v>10000</v>
      </c>
      <c r="O17" s="19" t="n">
        <v>8700</v>
      </c>
    </row>
    <row r="18" s="20" customFormat="true" ht="45" hidden="false" customHeight="true" outlineLevel="0" collapsed="false">
      <c r="A18" s="14" t="n">
        <f aca="false">A17+1</f>
        <v>13</v>
      </c>
      <c r="B18" s="30" t="s">
        <v>82</v>
      </c>
      <c r="C18" s="31" t="s">
        <v>83</v>
      </c>
      <c r="D18" s="32" t="s">
        <v>84</v>
      </c>
      <c r="E18" s="16" t="s">
        <v>85</v>
      </c>
      <c r="F18" s="14" t="n">
        <v>2010</v>
      </c>
      <c r="G18" s="34" t="n">
        <v>40540</v>
      </c>
      <c r="H18" s="28" t="n">
        <v>1598</v>
      </c>
      <c r="I18" s="35" t="s">
        <v>86</v>
      </c>
      <c r="J18" s="36" t="s">
        <v>87</v>
      </c>
      <c r="K18" s="14" t="s">
        <v>23</v>
      </c>
      <c r="L18" s="14" t="s">
        <v>24</v>
      </c>
      <c r="M18" s="14" t="s">
        <v>25</v>
      </c>
      <c r="N18" s="19" t="n">
        <v>10300</v>
      </c>
      <c r="O18" s="19" t="n">
        <v>9000</v>
      </c>
    </row>
    <row r="19" s="20" customFormat="true" ht="45" hidden="false" customHeight="true" outlineLevel="0" collapsed="false">
      <c r="A19" s="14" t="n">
        <f aca="false">A18+1</f>
        <v>14</v>
      </c>
      <c r="B19" s="30" t="s">
        <v>82</v>
      </c>
      <c r="C19" s="31" t="s">
        <v>83</v>
      </c>
      <c r="D19" s="32" t="s">
        <v>88</v>
      </c>
      <c r="E19" s="16" t="s">
        <v>89</v>
      </c>
      <c r="F19" s="14" t="n">
        <v>2010</v>
      </c>
      <c r="G19" s="34" t="n">
        <v>40540</v>
      </c>
      <c r="H19" s="28" t="n">
        <v>1598</v>
      </c>
      <c r="I19" s="35" t="s">
        <v>90</v>
      </c>
      <c r="J19" s="36" t="s">
        <v>87</v>
      </c>
      <c r="K19" s="14" t="s">
        <v>23</v>
      </c>
      <c r="L19" s="14" t="s">
        <v>24</v>
      </c>
      <c r="M19" s="14" t="s">
        <v>25</v>
      </c>
      <c r="N19" s="19" t="n">
        <v>10700</v>
      </c>
      <c r="O19" s="19" t="n">
        <v>9500</v>
      </c>
    </row>
    <row r="20" s="20" customFormat="true" ht="45" hidden="false" customHeight="true" outlineLevel="0" collapsed="false">
      <c r="A20" s="14" t="n">
        <f aca="false">A19+1</f>
        <v>15</v>
      </c>
      <c r="B20" s="30" t="s">
        <v>82</v>
      </c>
      <c r="C20" s="31" t="s">
        <v>83</v>
      </c>
      <c r="D20" s="32" t="s">
        <v>91</v>
      </c>
      <c r="E20" s="16" t="s">
        <v>92</v>
      </c>
      <c r="F20" s="14" t="n">
        <v>2010</v>
      </c>
      <c r="G20" s="34" t="n">
        <v>40540</v>
      </c>
      <c r="H20" s="28" t="n">
        <v>1598</v>
      </c>
      <c r="I20" s="37" t="s">
        <v>93</v>
      </c>
      <c r="J20" s="36" t="s">
        <v>87</v>
      </c>
      <c r="K20" s="14" t="s">
        <v>23</v>
      </c>
      <c r="L20" s="14" t="s">
        <v>24</v>
      </c>
      <c r="M20" s="14" t="s">
        <v>25</v>
      </c>
      <c r="N20" s="19" t="n">
        <v>11200</v>
      </c>
      <c r="O20" s="19" t="n">
        <v>9800</v>
      </c>
    </row>
    <row r="21" s="20" customFormat="true" ht="45" hidden="false" customHeight="true" outlineLevel="0" collapsed="false">
      <c r="A21" s="14" t="n">
        <f aca="false">A20+1</f>
        <v>16</v>
      </c>
      <c r="B21" s="30" t="s">
        <v>82</v>
      </c>
      <c r="C21" s="31" t="s">
        <v>83</v>
      </c>
      <c r="D21" s="32" t="s">
        <v>94</v>
      </c>
      <c r="E21" s="16" t="s">
        <v>95</v>
      </c>
      <c r="F21" s="14" t="n">
        <v>2010</v>
      </c>
      <c r="G21" s="34" t="n">
        <v>40540</v>
      </c>
      <c r="H21" s="28" t="n">
        <v>1598</v>
      </c>
      <c r="I21" s="35" t="s">
        <v>96</v>
      </c>
      <c r="J21" s="36" t="s">
        <v>87</v>
      </c>
      <c r="K21" s="14" t="s">
        <v>23</v>
      </c>
      <c r="L21" s="14" t="s">
        <v>24</v>
      </c>
      <c r="M21" s="14" t="s">
        <v>25</v>
      </c>
      <c r="N21" s="19" t="n">
        <v>12900</v>
      </c>
      <c r="O21" s="19" t="n">
        <v>11000</v>
      </c>
    </row>
    <row r="22" s="20" customFormat="true" ht="45" hidden="false" customHeight="true" outlineLevel="0" collapsed="false">
      <c r="A22" s="14" t="n">
        <f aca="false">A21+1</f>
        <v>17</v>
      </c>
      <c r="B22" s="30" t="s">
        <v>82</v>
      </c>
      <c r="C22" s="31" t="s">
        <v>83</v>
      </c>
      <c r="D22" s="32" t="s">
        <v>97</v>
      </c>
      <c r="E22" s="16" t="s">
        <v>98</v>
      </c>
      <c r="F22" s="14" t="n">
        <v>2010</v>
      </c>
      <c r="G22" s="34" t="n">
        <v>40540</v>
      </c>
      <c r="H22" s="28" t="n">
        <v>1598</v>
      </c>
      <c r="I22" s="35" t="s">
        <v>99</v>
      </c>
      <c r="J22" s="36" t="s">
        <v>87</v>
      </c>
      <c r="K22" s="14" t="s">
        <v>23</v>
      </c>
      <c r="L22" s="14" t="s">
        <v>24</v>
      </c>
      <c r="M22" s="14" t="s">
        <v>25</v>
      </c>
      <c r="N22" s="19" t="n">
        <v>14100</v>
      </c>
      <c r="O22" s="19" t="n">
        <v>12000</v>
      </c>
    </row>
    <row r="23" s="20" customFormat="true" ht="45" hidden="false" customHeight="true" outlineLevel="0" collapsed="false">
      <c r="A23" s="14" t="n">
        <f aca="false">A22+1</f>
        <v>18</v>
      </c>
      <c r="B23" s="30" t="s">
        <v>100</v>
      </c>
      <c r="C23" s="31" t="s">
        <v>101</v>
      </c>
      <c r="D23" s="32" t="s">
        <v>102</v>
      </c>
      <c r="E23" s="16" t="s">
        <v>103</v>
      </c>
      <c r="F23" s="14" t="n">
        <v>2016</v>
      </c>
      <c r="G23" s="34" t="n">
        <v>42535</v>
      </c>
      <c r="H23" s="28" t="n">
        <v>1395</v>
      </c>
      <c r="I23" s="35" t="s">
        <v>104</v>
      </c>
      <c r="J23" s="36" t="s">
        <v>105</v>
      </c>
      <c r="K23" s="14" t="s">
        <v>23</v>
      </c>
      <c r="L23" s="14" t="s">
        <v>106</v>
      </c>
      <c r="M23" s="14" t="s">
        <v>25</v>
      </c>
      <c r="N23" s="19" t="n">
        <v>41900</v>
      </c>
      <c r="O23" s="19" t="n">
        <v>36500</v>
      </c>
    </row>
    <row r="24" s="20" customFormat="true" ht="45" hidden="false" customHeight="true" outlineLevel="0" collapsed="false">
      <c r="A24" s="14" t="n">
        <f aca="false">A23+1</f>
        <v>19</v>
      </c>
      <c r="B24" s="30" t="s">
        <v>82</v>
      </c>
      <c r="C24" s="31" t="s">
        <v>107</v>
      </c>
      <c r="D24" s="32" t="s">
        <v>108</v>
      </c>
      <c r="E24" s="16" t="s">
        <v>109</v>
      </c>
      <c r="F24" s="14" t="n">
        <v>2016</v>
      </c>
      <c r="G24" s="34" t="n">
        <v>42642</v>
      </c>
      <c r="H24" s="28" t="n">
        <v>1461</v>
      </c>
      <c r="I24" s="35" t="s">
        <v>110</v>
      </c>
      <c r="J24" s="36" t="s">
        <v>111</v>
      </c>
      <c r="K24" s="14" t="s">
        <v>23</v>
      </c>
      <c r="L24" s="14" t="s">
        <v>24</v>
      </c>
      <c r="M24" s="14" t="s">
        <v>25</v>
      </c>
      <c r="N24" s="19" t="n">
        <v>32800</v>
      </c>
      <c r="O24" s="19" t="n">
        <v>28500</v>
      </c>
    </row>
    <row r="25" s="20" customFormat="true" ht="45" hidden="false" customHeight="true" outlineLevel="0" collapsed="false">
      <c r="A25" s="14" t="n">
        <f aca="false">A24+1</f>
        <v>20</v>
      </c>
      <c r="B25" s="30" t="s">
        <v>82</v>
      </c>
      <c r="C25" s="31" t="s">
        <v>107</v>
      </c>
      <c r="D25" s="32" t="s">
        <v>112</v>
      </c>
      <c r="E25" s="16" t="s">
        <v>113</v>
      </c>
      <c r="F25" s="14" t="n">
        <v>2016</v>
      </c>
      <c r="G25" s="34" t="n">
        <v>42642</v>
      </c>
      <c r="H25" s="28" t="n">
        <v>1461</v>
      </c>
      <c r="I25" s="35" t="s">
        <v>114</v>
      </c>
      <c r="J25" s="36" t="s">
        <v>111</v>
      </c>
      <c r="K25" s="14" t="s">
        <v>23</v>
      </c>
      <c r="L25" s="14" t="s">
        <v>24</v>
      </c>
      <c r="M25" s="14" t="s">
        <v>25</v>
      </c>
      <c r="N25" s="19" t="n">
        <v>24900</v>
      </c>
      <c r="O25" s="19" t="n">
        <v>21500</v>
      </c>
    </row>
    <row r="26" s="20" customFormat="true" ht="45" hidden="false" customHeight="true" outlineLevel="0" collapsed="false">
      <c r="A26" s="14" t="n">
        <f aca="false">A25+1</f>
        <v>21</v>
      </c>
      <c r="B26" s="30" t="s">
        <v>82</v>
      </c>
      <c r="C26" s="31" t="s">
        <v>107</v>
      </c>
      <c r="D26" s="32" t="s">
        <v>115</v>
      </c>
      <c r="E26" s="16" t="s">
        <v>116</v>
      </c>
      <c r="F26" s="14" t="n">
        <v>2016</v>
      </c>
      <c r="G26" s="34" t="n">
        <v>42642</v>
      </c>
      <c r="H26" s="28" t="n">
        <v>1461</v>
      </c>
      <c r="I26" s="35" t="s">
        <v>117</v>
      </c>
      <c r="J26" s="36" t="s">
        <v>111</v>
      </c>
      <c r="K26" s="14" t="s">
        <v>23</v>
      </c>
      <c r="L26" s="14" t="s">
        <v>24</v>
      </c>
      <c r="M26" s="14" t="s">
        <v>25</v>
      </c>
      <c r="N26" s="19" t="n">
        <v>25500</v>
      </c>
      <c r="O26" s="19" t="n">
        <v>22000</v>
      </c>
    </row>
    <row r="27" s="20" customFormat="true" ht="45" hidden="false" customHeight="true" outlineLevel="0" collapsed="false">
      <c r="A27" s="14" t="n">
        <f aca="false">A26+1</f>
        <v>22</v>
      </c>
      <c r="B27" s="30" t="s">
        <v>82</v>
      </c>
      <c r="C27" s="31" t="s">
        <v>107</v>
      </c>
      <c r="D27" s="32" t="s">
        <v>118</v>
      </c>
      <c r="E27" s="16" t="s">
        <v>119</v>
      </c>
      <c r="F27" s="14" t="n">
        <v>2016</v>
      </c>
      <c r="G27" s="34" t="n">
        <v>42642</v>
      </c>
      <c r="H27" s="28" t="n">
        <v>1461</v>
      </c>
      <c r="I27" s="35" t="s">
        <v>120</v>
      </c>
      <c r="J27" s="36" t="s">
        <v>111</v>
      </c>
      <c r="K27" s="14" t="s">
        <v>23</v>
      </c>
      <c r="L27" s="14" t="s">
        <v>24</v>
      </c>
      <c r="M27" s="14" t="s">
        <v>25</v>
      </c>
      <c r="N27" s="19" t="n">
        <v>23100</v>
      </c>
      <c r="O27" s="19" t="n">
        <v>20000</v>
      </c>
    </row>
    <row r="28" s="20" customFormat="true" ht="45" hidden="false" customHeight="true" outlineLevel="0" collapsed="false">
      <c r="A28" s="14" t="n">
        <f aca="false">A27+1</f>
        <v>23</v>
      </c>
      <c r="B28" s="30" t="s">
        <v>121</v>
      </c>
      <c r="C28" s="31" t="s">
        <v>122</v>
      </c>
      <c r="D28" s="32" t="s">
        <v>123</v>
      </c>
      <c r="E28" s="16" t="s">
        <v>124</v>
      </c>
      <c r="F28" s="14" t="n">
        <v>2016</v>
      </c>
      <c r="G28" s="34" t="n">
        <v>42718</v>
      </c>
      <c r="H28" s="28" t="n">
        <v>2998</v>
      </c>
      <c r="I28" s="35" t="s">
        <v>125</v>
      </c>
      <c r="J28" s="36" t="s">
        <v>126</v>
      </c>
      <c r="K28" s="14" t="s">
        <v>127</v>
      </c>
      <c r="L28" s="14" t="s">
        <v>24</v>
      </c>
      <c r="M28" s="14" t="s">
        <v>25</v>
      </c>
      <c r="N28" s="19" t="n">
        <v>75000</v>
      </c>
      <c r="O28" s="19" t="n">
        <v>65000</v>
      </c>
    </row>
    <row r="29" s="20" customFormat="true" ht="45" hidden="false" customHeight="true" outlineLevel="0" collapsed="false">
      <c r="A29" s="14" t="n">
        <f aca="false">A28+1</f>
        <v>24</v>
      </c>
      <c r="B29" s="30" t="s">
        <v>44</v>
      </c>
      <c r="C29" s="31" t="s">
        <v>128</v>
      </c>
      <c r="D29" s="32" t="s">
        <v>129</v>
      </c>
      <c r="E29" s="16" t="s">
        <v>130</v>
      </c>
      <c r="F29" s="14" t="n">
        <v>2017</v>
      </c>
      <c r="G29" s="34" t="n">
        <v>43112</v>
      </c>
      <c r="H29" s="28" t="n">
        <v>12902</v>
      </c>
      <c r="I29" s="35" t="s">
        <v>131</v>
      </c>
      <c r="J29" s="36" t="s">
        <v>132</v>
      </c>
      <c r="K29" s="14" t="s">
        <v>133</v>
      </c>
      <c r="L29" s="14" t="s">
        <v>134</v>
      </c>
      <c r="M29" s="14" t="s">
        <v>25</v>
      </c>
      <c r="N29" s="38" t="n">
        <v>253600</v>
      </c>
      <c r="O29" s="38" t="n">
        <v>221000</v>
      </c>
    </row>
    <row r="30" s="20" customFormat="true" ht="68.25" hidden="false" customHeight="true" outlineLevel="0" collapsed="false">
      <c r="A30" s="14" t="n">
        <f aca="false">A29+1</f>
        <v>25</v>
      </c>
      <c r="B30" s="30" t="s">
        <v>64</v>
      </c>
      <c r="C30" s="31" t="s">
        <v>135</v>
      </c>
      <c r="D30" s="32" t="s">
        <v>136</v>
      </c>
      <c r="E30" s="16" t="s">
        <v>137</v>
      </c>
      <c r="F30" s="14" t="n">
        <v>2017</v>
      </c>
      <c r="G30" s="34" t="n">
        <v>43112</v>
      </c>
      <c r="H30" s="28" t="n">
        <v>1498</v>
      </c>
      <c r="I30" s="35" t="s">
        <v>138</v>
      </c>
      <c r="J30" s="36" t="s">
        <v>139</v>
      </c>
      <c r="K30" s="14" t="s">
        <v>23</v>
      </c>
      <c r="L30" s="14" t="s">
        <v>106</v>
      </c>
      <c r="M30" s="14" t="s">
        <v>25</v>
      </c>
      <c r="N30" s="38" t="n">
        <v>62000</v>
      </c>
      <c r="O30" s="38" t="n">
        <v>54000</v>
      </c>
    </row>
    <row r="31" s="20" customFormat="true" ht="45" hidden="false" customHeight="true" outlineLevel="0" collapsed="false">
      <c r="A31" s="14" t="n">
        <f aca="false">A30+1</f>
        <v>26</v>
      </c>
      <c r="B31" s="30" t="s">
        <v>82</v>
      </c>
      <c r="C31" s="31" t="s">
        <v>83</v>
      </c>
      <c r="D31" s="32" t="s">
        <v>140</v>
      </c>
      <c r="E31" s="16" t="s">
        <v>141</v>
      </c>
      <c r="F31" s="14" t="n">
        <v>2010</v>
      </c>
      <c r="G31" s="34" t="n">
        <v>40540</v>
      </c>
      <c r="H31" s="28" t="n">
        <v>1598</v>
      </c>
      <c r="I31" s="35" t="s">
        <v>142</v>
      </c>
      <c r="J31" s="36" t="s">
        <v>87</v>
      </c>
      <c r="K31" s="14" t="s">
        <v>23</v>
      </c>
      <c r="L31" s="14" t="s">
        <v>24</v>
      </c>
      <c r="M31" s="14" t="s">
        <v>25</v>
      </c>
      <c r="N31" s="19" t="n">
        <v>15500</v>
      </c>
      <c r="O31" s="19" t="n">
        <v>13500</v>
      </c>
    </row>
    <row r="32" s="20" customFormat="true" ht="45" hidden="false" customHeight="true" outlineLevel="0" collapsed="false">
      <c r="A32" s="14" t="n">
        <f aca="false">A31+1</f>
        <v>27</v>
      </c>
      <c r="B32" s="30" t="s">
        <v>143</v>
      </c>
      <c r="C32" s="31" t="s">
        <v>144</v>
      </c>
      <c r="D32" s="39" t="s">
        <v>145</v>
      </c>
      <c r="E32" s="39" t="s">
        <v>146</v>
      </c>
      <c r="F32" s="39" t="n">
        <v>2020</v>
      </c>
      <c r="G32" s="34" t="n">
        <v>44165</v>
      </c>
      <c r="H32" s="28" t="n">
        <v>1197</v>
      </c>
      <c r="I32" s="35" t="s">
        <v>147</v>
      </c>
      <c r="J32" s="36" t="s">
        <v>148</v>
      </c>
      <c r="K32" s="14" t="s">
        <v>23</v>
      </c>
      <c r="L32" s="14" t="s">
        <v>24</v>
      </c>
      <c r="M32" s="14" t="s">
        <v>149</v>
      </c>
      <c r="N32" s="40" t="n">
        <v>72700</v>
      </c>
      <c r="O32" s="40" t="n">
        <v>63000</v>
      </c>
    </row>
    <row r="33" s="20" customFormat="true" ht="45" hidden="false" customHeight="true" outlineLevel="0" collapsed="false">
      <c r="A33" s="14" t="n">
        <f aca="false">A32+1</f>
        <v>28</v>
      </c>
      <c r="B33" s="30" t="s">
        <v>143</v>
      </c>
      <c r="C33" s="31" t="s">
        <v>144</v>
      </c>
      <c r="D33" s="39" t="s">
        <v>150</v>
      </c>
      <c r="E33" s="39" t="s">
        <v>151</v>
      </c>
      <c r="F33" s="39" t="n">
        <v>2020</v>
      </c>
      <c r="G33" s="34" t="n">
        <v>44165</v>
      </c>
      <c r="H33" s="28" t="n">
        <v>1197</v>
      </c>
      <c r="I33" s="35" t="s">
        <v>152</v>
      </c>
      <c r="J33" s="36" t="s">
        <v>148</v>
      </c>
      <c r="K33" s="14" t="s">
        <v>23</v>
      </c>
      <c r="L33" s="14" t="s">
        <v>24</v>
      </c>
      <c r="M33" s="14" t="s">
        <v>149</v>
      </c>
      <c r="N33" s="40" t="n">
        <v>72500</v>
      </c>
      <c r="O33" s="40" t="n">
        <v>63000</v>
      </c>
    </row>
    <row r="34" s="20" customFormat="true" ht="45" hidden="false" customHeight="true" outlineLevel="0" collapsed="false">
      <c r="A34" s="14" t="n">
        <f aca="false">A33+1</f>
        <v>29</v>
      </c>
      <c r="B34" s="30" t="s">
        <v>143</v>
      </c>
      <c r="C34" s="31" t="s">
        <v>144</v>
      </c>
      <c r="D34" s="39" t="s">
        <v>153</v>
      </c>
      <c r="E34" s="39" t="s">
        <v>154</v>
      </c>
      <c r="F34" s="39" t="n">
        <v>2020</v>
      </c>
      <c r="G34" s="34" t="n">
        <v>44165</v>
      </c>
      <c r="H34" s="28" t="n">
        <v>1197</v>
      </c>
      <c r="I34" s="35" t="s">
        <v>155</v>
      </c>
      <c r="J34" s="36" t="s">
        <v>148</v>
      </c>
      <c r="K34" s="14" t="s">
        <v>23</v>
      </c>
      <c r="L34" s="14" t="s">
        <v>24</v>
      </c>
      <c r="M34" s="14" t="s">
        <v>149</v>
      </c>
      <c r="N34" s="40" t="n">
        <v>71700</v>
      </c>
      <c r="O34" s="40" t="n">
        <v>62500</v>
      </c>
    </row>
    <row r="35" s="20" customFormat="true" ht="45" hidden="false" customHeight="true" outlineLevel="0" collapsed="false">
      <c r="A35" s="14" t="n">
        <f aca="false">A34+1</f>
        <v>30</v>
      </c>
      <c r="B35" s="30" t="s">
        <v>143</v>
      </c>
      <c r="C35" s="31" t="s">
        <v>144</v>
      </c>
      <c r="D35" s="39" t="s">
        <v>156</v>
      </c>
      <c r="E35" s="39" t="s">
        <v>157</v>
      </c>
      <c r="F35" s="39" t="n">
        <v>2020</v>
      </c>
      <c r="G35" s="34" t="n">
        <v>44165</v>
      </c>
      <c r="H35" s="28" t="n">
        <v>1197</v>
      </c>
      <c r="I35" s="35" t="s">
        <v>158</v>
      </c>
      <c r="J35" s="36" t="s">
        <v>148</v>
      </c>
      <c r="K35" s="14" t="s">
        <v>23</v>
      </c>
      <c r="L35" s="14" t="s">
        <v>24</v>
      </c>
      <c r="M35" s="14" t="s">
        <v>149</v>
      </c>
      <c r="N35" s="40" t="n">
        <v>72000</v>
      </c>
      <c r="O35" s="40" t="n">
        <v>63000</v>
      </c>
    </row>
    <row r="36" s="20" customFormat="true" ht="45" hidden="false" customHeight="true" outlineLevel="0" collapsed="false">
      <c r="A36" s="14" t="n">
        <f aca="false">A35+1</f>
        <v>31</v>
      </c>
      <c r="B36" s="30" t="s">
        <v>143</v>
      </c>
      <c r="C36" s="31" t="s">
        <v>144</v>
      </c>
      <c r="D36" s="39" t="s">
        <v>159</v>
      </c>
      <c r="E36" s="39" t="s">
        <v>160</v>
      </c>
      <c r="F36" s="39" t="n">
        <v>2020</v>
      </c>
      <c r="G36" s="34" t="n">
        <v>44165</v>
      </c>
      <c r="H36" s="28" t="n">
        <v>1197</v>
      </c>
      <c r="I36" s="18" t="s">
        <v>161</v>
      </c>
      <c r="J36" s="36" t="s">
        <v>148</v>
      </c>
      <c r="K36" s="14" t="s">
        <v>23</v>
      </c>
      <c r="L36" s="14" t="s">
        <v>24</v>
      </c>
      <c r="M36" s="14" t="s">
        <v>149</v>
      </c>
      <c r="N36" s="40" t="n">
        <v>72500</v>
      </c>
      <c r="O36" s="40" t="n">
        <v>63000</v>
      </c>
    </row>
    <row r="37" s="20" customFormat="true" ht="45" hidden="false" customHeight="true" outlineLevel="0" collapsed="false">
      <c r="A37" s="14" t="n">
        <f aca="false">A36+1</f>
        <v>32</v>
      </c>
      <c r="B37" s="30" t="s">
        <v>143</v>
      </c>
      <c r="C37" s="31" t="s">
        <v>144</v>
      </c>
      <c r="D37" s="39" t="s">
        <v>162</v>
      </c>
      <c r="E37" s="39" t="s">
        <v>163</v>
      </c>
      <c r="F37" s="39" t="n">
        <v>2020</v>
      </c>
      <c r="G37" s="34" t="n">
        <v>44165</v>
      </c>
      <c r="H37" s="28" t="n">
        <v>1197</v>
      </c>
      <c r="I37" s="18" t="s">
        <v>164</v>
      </c>
      <c r="J37" s="36" t="s">
        <v>148</v>
      </c>
      <c r="K37" s="14" t="s">
        <v>23</v>
      </c>
      <c r="L37" s="14" t="s">
        <v>24</v>
      </c>
      <c r="M37" s="14" t="s">
        <v>149</v>
      </c>
      <c r="N37" s="40" t="n">
        <v>72600</v>
      </c>
      <c r="O37" s="40" t="n">
        <v>63000</v>
      </c>
    </row>
    <row r="38" s="20" customFormat="true" ht="45" hidden="false" customHeight="true" outlineLevel="0" collapsed="false">
      <c r="A38" s="14" t="n">
        <f aca="false">A37+1</f>
        <v>33</v>
      </c>
      <c r="B38" s="30" t="s">
        <v>143</v>
      </c>
      <c r="C38" s="31" t="s">
        <v>144</v>
      </c>
      <c r="D38" s="39" t="s">
        <v>165</v>
      </c>
      <c r="E38" s="39" t="s">
        <v>166</v>
      </c>
      <c r="F38" s="39" t="n">
        <v>2020</v>
      </c>
      <c r="G38" s="34" t="n">
        <v>44165</v>
      </c>
      <c r="H38" s="28" t="n">
        <v>1197</v>
      </c>
      <c r="I38" s="18" t="s">
        <v>167</v>
      </c>
      <c r="J38" s="36" t="s">
        <v>148</v>
      </c>
      <c r="K38" s="14" t="s">
        <v>23</v>
      </c>
      <c r="L38" s="14" t="s">
        <v>24</v>
      </c>
      <c r="M38" s="14" t="s">
        <v>149</v>
      </c>
      <c r="N38" s="40" t="n">
        <v>72700</v>
      </c>
      <c r="O38" s="40" t="n">
        <v>63000</v>
      </c>
    </row>
    <row r="39" s="20" customFormat="true" ht="45" hidden="false" customHeight="true" outlineLevel="0" collapsed="false">
      <c r="A39" s="14" t="n">
        <f aca="false">A38+1</f>
        <v>34</v>
      </c>
      <c r="B39" s="30" t="s">
        <v>143</v>
      </c>
      <c r="C39" s="31" t="s">
        <v>144</v>
      </c>
      <c r="D39" s="39" t="s">
        <v>168</v>
      </c>
      <c r="E39" s="39" t="s">
        <v>169</v>
      </c>
      <c r="F39" s="39" t="n">
        <v>2020</v>
      </c>
      <c r="G39" s="34" t="n">
        <v>44165</v>
      </c>
      <c r="H39" s="28" t="n">
        <v>1197</v>
      </c>
      <c r="I39" s="18" t="s">
        <v>170</v>
      </c>
      <c r="J39" s="36" t="s">
        <v>148</v>
      </c>
      <c r="K39" s="14" t="s">
        <v>23</v>
      </c>
      <c r="L39" s="14" t="s">
        <v>24</v>
      </c>
      <c r="M39" s="14" t="s">
        <v>149</v>
      </c>
      <c r="N39" s="40" t="n">
        <v>72700</v>
      </c>
      <c r="O39" s="40" t="n">
        <v>63000</v>
      </c>
    </row>
    <row r="40" s="20" customFormat="true" ht="45" hidden="false" customHeight="true" outlineLevel="0" collapsed="false">
      <c r="A40" s="14" t="n">
        <f aca="false">A39+1</f>
        <v>35</v>
      </c>
      <c r="B40" s="30" t="s">
        <v>171</v>
      </c>
      <c r="C40" s="31" t="s">
        <v>172</v>
      </c>
      <c r="D40" s="39" t="s">
        <v>173</v>
      </c>
      <c r="E40" s="39" t="s">
        <v>174</v>
      </c>
      <c r="F40" s="39" t="n">
        <v>2020</v>
      </c>
      <c r="G40" s="41"/>
      <c r="H40" s="28" t="n">
        <v>1498</v>
      </c>
      <c r="I40" s="18" t="s">
        <v>170</v>
      </c>
      <c r="J40" s="36" t="s">
        <v>175</v>
      </c>
      <c r="K40" s="37" t="s">
        <v>23</v>
      </c>
      <c r="L40" s="14" t="s">
        <v>176</v>
      </c>
      <c r="M40" s="14" t="s">
        <v>177</v>
      </c>
      <c r="N40" s="40" t="n">
        <v>64200</v>
      </c>
      <c r="O40" s="40" t="n">
        <v>55000</v>
      </c>
    </row>
    <row r="41" s="20" customFormat="true" ht="45" hidden="false" customHeight="true" outlineLevel="0" collapsed="false">
      <c r="A41" s="14" t="n">
        <f aca="false">A40+1</f>
        <v>36</v>
      </c>
      <c r="B41" s="30" t="s">
        <v>178</v>
      </c>
      <c r="C41" s="31" t="s">
        <v>179</v>
      </c>
      <c r="D41" s="39" t="s">
        <v>180</v>
      </c>
      <c r="E41" s="39" t="s">
        <v>181</v>
      </c>
      <c r="F41" s="14" t="n">
        <v>2019</v>
      </c>
      <c r="G41" s="34" t="n">
        <v>43817</v>
      </c>
      <c r="H41" s="28" t="n">
        <v>1332</v>
      </c>
      <c r="I41" s="18" t="s">
        <v>182</v>
      </c>
      <c r="J41" s="36" t="s">
        <v>183</v>
      </c>
      <c r="K41" s="37" t="s">
        <v>23</v>
      </c>
      <c r="L41" s="14" t="s">
        <v>184</v>
      </c>
      <c r="M41" s="14" t="s">
        <v>25</v>
      </c>
      <c r="N41" s="40" t="n">
        <v>65100</v>
      </c>
      <c r="O41" s="40" t="n">
        <v>56000</v>
      </c>
    </row>
    <row r="42" s="20" customFormat="true" ht="45" hidden="false" customHeight="true" outlineLevel="0" collapsed="false">
      <c r="A42" s="14" t="n">
        <f aca="false">A41+1</f>
        <v>37</v>
      </c>
      <c r="B42" s="30" t="s">
        <v>64</v>
      </c>
      <c r="C42" s="31" t="s">
        <v>185</v>
      </c>
      <c r="D42" s="39" t="s">
        <v>186</v>
      </c>
      <c r="E42" s="39" t="s">
        <v>187</v>
      </c>
      <c r="F42" s="14" t="n">
        <v>2019</v>
      </c>
      <c r="G42" s="34" t="n">
        <v>43721</v>
      </c>
      <c r="H42" s="28" t="n">
        <v>1497</v>
      </c>
      <c r="I42" s="37" t="s">
        <v>188</v>
      </c>
      <c r="J42" s="36" t="s">
        <v>189</v>
      </c>
      <c r="K42" s="37" t="s">
        <v>23</v>
      </c>
      <c r="L42" s="14" t="s">
        <v>190</v>
      </c>
      <c r="M42" s="14" t="s">
        <v>25</v>
      </c>
      <c r="N42" s="40" t="n">
        <v>66400</v>
      </c>
      <c r="O42" s="40" t="n">
        <v>57000</v>
      </c>
    </row>
    <row r="43" customFormat="false" ht="45" hidden="false" customHeight="true" outlineLevel="0" collapsed="false">
      <c r="A43" s="42"/>
      <c r="B43" s="43"/>
    </row>
    <row r="44" customFormat="false" ht="45" hidden="false" customHeight="true" outlineLevel="0" collapsed="false">
      <c r="A44" s="42"/>
      <c r="B44" s="43"/>
    </row>
    <row r="45" customFormat="false" ht="45" hidden="false" customHeight="true" outlineLevel="0" collapsed="false">
      <c r="A45" s="42"/>
      <c r="B45" s="43"/>
    </row>
  </sheetData>
  <mergeCells count="2">
    <mergeCell ref="B1:L1"/>
    <mergeCell ref="A2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4" width="9.14"/>
    <col collapsed="false" customWidth="true" hidden="false" outlineLevel="0" max="2" min="2" style="45" width="11.99"/>
    <col collapsed="false" customWidth="true" hidden="false" outlineLevel="0" max="4" min="3" style="45" width="14.56"/>
    <col collapsed="false" customWidth="true" hidden="false" outlineLevel="0" max="5" min="5" style="44" width="14.41"/>
    <col collapsed="false" customWidth="true" hidden="false" outlineLevel="0" max="6" min="6" style="45" width="21.56"/>
    <col collapsed="false" customWidth="true" hidden="false" outlineLevel="0" max="7" min="7" style="45" width="83.56"/>
    <col collapsed="false" customWidth="true" hidden="false" outlineLevel="0" max="8" min="8" style="45" width="21.84"/>
    <col collapsed="false" customWidth="false" hidden="false" outlineLevel="0" max="257" min="9" style="45" width="9.14"/>
  </cols>
  <sheetData>
    <row r="1" customFormat="false" ht="12.75" hidden="false" customHeight="false" outlineLevel="0" collapsed="false">
      <c r="G1" s="46"/>
    </row>
    <row r="2" customFormat="false" ht="12.75" hidden="false" customHeight="true" outlineLevel="0" collapsed="false">
      <c r="B2" s="9" t="s">
        <v>1</v>
      </c>
      <c r="C2" s="9"/>
      <c r="D2" s="9"/>
      <c r="E2" s="9"/>
      <c r="F2" s="9"/>
      <c r="G2" s="9"/>
    </row>
    <row r="3" customFormat="false" ht="12.75" hidden="false" customHeight="false" outlineLevel="0" collapsed="false">
      <c r="B3" s="9"/>
      <c r="C3" s="9"/>
      <c r="D3" s="9"/>
      <c r="E3" s="9"/>
      <c r="F3" s="9"/>
      <c r="G3" s="9"/>
    </row>
    <row r="4" customFormat="false" ht="38.25" hidden="false" customHeight="false" outlineLevel="0" collapsed="false">
      <c r="A4" s="47" t="s">
        <v>2</v>
      </c>
      <c r="B4" s="48" t="s">
        <v>3</v>
      </c>
      <c r="C4" s="48" t="s">
        <v>4</v>
      </c>
      <c r="D4" s="48" t="s">
        <v>191</v>
      </c>
      <c r="E4" s="48" t="s">
        <v>5</v>
      </c>
      <c r="F4" s="48" t="s">
        <v>192</v>
      </c>
      <c r="G4" s="47" t="s">
        <v>193</v>
      </c>
      <c r="H4" s="48" t="s">
        <v>194</v>
      </c>
    </row>
    <row r="5" customFormat="false" ht="38.25" hidden="false" customHeight="false" outlineLevel="0" collapsed="false">
      <c r="A5" s="14" t="n">
        <v>1</v>
      </c>
      <c r="B5" s="14" t="s">
        <v>17</v>
      </c>
      <c r="C5" s="14" t="s">
        <v>18</v>
      </c>
      <c r="D5" s="14" t="s">
        <v>195</v>
      </c>
      <c r="E5" s="14" t="s">
        <v>19</v>
      </c>
      <c r="F5" s="36" t="s">
        <v>196</v>
      </c>
      <c r="G5" s="36" t="s">
        <v>197</v>
      </c>
      <c r="H5" s="49" t="s">
        <v>198</v>
      </c>
    </row>
    <row r="6" customFormat="false" ht="12.75" hidden="false" customHeight="false" outlineLevel="0" collapsed="false">
      <c r="A6" s="14" t="n">
        <f aca="false">A5+1</f>
        <v>2</v>
      </c>
      <c r="B6" s="14" t="s">
        <v>33</v>
      </c>
      <c r="C6" s="14" t="s">
        <v>30</v>
      </c>
      <c r="D6" s="14" t="s">
        <v>199</v>
      </c>
      <c r="E6" s="14" t="s">
        <v>34</v>
      </c>
      <c r="F6" s="36" t="s">
        <v>30</v>
      </c>
      <c r="G6" s="36" t="s">
        <v>200</v>
      </c>
      <c r="H6" s="50"/>
    </row>
    <row r="7" customFormat="false" ht="38.25" hidden="false" customHeight="false" outlineLevel="0" collapsed="false">
      <c r="A7" s="14" t="n">
        <f aca="false">A6+1</f>
        <v>3</v>
      </c>
      <c r="B7" s="14" t="s">
        <v>26</v>
      </c>
      <c r="C7" s="14" t="s">
        <v>201</v>
      </c>
      <c r="D7" s="14" t="s">
        <v>195</v>
      </c>
      <c r="E7" s="14" t="s">
        <v>28</v>
      </c>
      <c r="F7" s="36" t="s">
        <v>30</v>
      </c>
      <c r="G7" s="36" t="s">
        <v>202</v>
      </c>
      <c r="H7" s="50"/>
    </row>
    <row r="8" customFormat="false" ht="25.5" hidden="false" customHeight="false" outlineLevel="0" collapsed="false">
      <c r="A8" s="14" t="n">
        <f aca="false">A7+1</f>
        <v>4</v>
      </c>
      <c r="B8" s="14" t="s">
        <v>38</v>
      </c>
      <c r="C8" s="14" t="s">
        <v>203</v>
      </c>
      <c r="D8" s="14" t="s">
        <v>195</v>
      </c>
      <c r="E8" s="14" t="s">
        <v>40</v>
      </c>
      <c r="F8" s="36" t="s">
        <v>30</v>
      </c>
      <c r="G8" s="36" t="s">
        <v>202</v>
      </c>
      <c r="H8" s="50"/>
    </row>
    <row r="9" customFormat="false" ht="51" hidden="false" customHeight="false" outlineLevel="0" collapsed="false">
      <c r="A9" s="14" t="n">
        <f aca="false">A8+1</f>
        <v>5</v>
      </c>
      <c r="B9" s="14" t="s">
        <v>44</v>
      </c>
      <c r="C9" s="30" t="s">
        <v>45</v>
      </c>
      <c r="D9" s="30" t="s">
        <v>195</v>
      </c>
      <c r="E9" s="51" t="s">
        <v>46</v>
      </c>
      <c r="F9" s="36" t="s">
        <v>204</v>
      </c>
      <c r="G9" s="36" t="s">
        <v>205</v>
      </c>
      <c r="H9" s="50"/>
    </row>
    <row r="10" customFormat="false" ht="63.75" hidden="false" customHeight="false" outlineLevel="0" collapsed="false">
      <c r="A10" s="14" t="n">
        <f aca="false">A9+1</f>
        <v>6</v>
      </c>
      <c r="B10" s="14" t="s">
        <v>206</v>
      </c>
      <c r="C10" s="14" t="s">
        <v>51</v>
      </c>
      <c r="D10" s="14" t="s">
        <v>195</v>
      </c>
      <c r="E10" s="14" t="s">
        <v>52</v>
      </c>
      <c r="F10" s="36" t="s">
        <v>204</v>
      </c>
      <c r="G10" s="36" t="s">
        <v>207</v>
      </c>
      <c r="H10" s="50"/>
    </row>
    <row r="11" customFormat="false" ht="76.5" hidden="false" customHeight="false" outlineLevel="0" collapsed="false">
      <c r="A11" s="14" t="n">
        <f aca="false">A10+1</f>
        <v>7</v>
      </c>
      <c r="B11" s="14" t="s">
        <v>206</v>
      </c>
      <c r="C11" s="14" t="s">
        <v>51</v>
      </c>
      <c r="D11" s="14" t="s">
        <v>199</v>
      </c>
      <c r="E11" s="14" t="s">
        <v>57</v>
      </c>
      <c r="F11" s="36" t="s">
        <v>204</v>
      </c>
      <c r="G11" s="52" t="s">
        <v>208</v>
      </c>
      <c r="H11" s="50"/>
    </row>
    <row r="12" customFormat="false" ht="76.5" hidden="false" customHeight="false" outlineLevel="0" collapsed="false">
      <c r="A12" s="14" t="n">
        <f aca="false">A11+1</f>
        <v>8</v>
      </c>
      <c r="B12" s="14" t="s">
        <v>206</v>
      </c>
      <c r="C12" s="14" t="s">
        <v>51</v>
      </c>
      <c r="D12" s="14" t="s">
        <v>209</v>
      </c>
      <c r="E12" s="14" t="s">
        <v>61</v>
      </c>
      <c r="F12" s="36" t="s">
        <v>204</v>
      </c>
      <c r="G12" s="52" t="s">
        <v>208</v>
      </c>
      <c r="H12" s="50"/>
    </row>
    <row r="13" customFormat="false" ht="63.75" hidden="false" customHeight="false" outlineLevel="0" collapsed="false">
      <c r="A13" s="14" t="n">
        <f aca="false">A12+1</f>
        <v>9</v>
      </c>
      <c r="B13" s="53" t="s">
        <v>64</v>
      </c>
      <c r="C13" s="53" t="s">
        <v>65</v>
      </c>
      <c r="D13" s="54" t="s">
        <v>195</v>
      </c>
      <c r="E13" s="53" t="s">
        <v>66</v>
      </c>
      <c r="F13" s="36" t="s">
        <v>204</v>
      </c>
      <c r="G13" s="55" t="s">
        <v>210</v>
      </c>
      <c r="H13" s="49" t="s">
        <v>198</v>
      </c>
      <c r="L13" s="56"/>
    </row>
    <row r="14" customFormat="false" ht="63.75" hidden="false" customHeight="false" outlineLevel="0" collapsed="false">
      <c r="A14" s="14" t="n">
        <f aca="false">A13+1</f>
        <v>10</v>
      </c>
      <c r="B14" s="53" t="s">
        <v>64</v>
      </c>
      <c r="C14" s="53" t="s">
        <v>65</v>
      </c>
      <c r="D14" s="54" t="s">
        <v>195</v>
      </c>
      <c r="E14" s="53" t="s">
        <v>70</v>
      </c>
      <c r="F14" s="36" t="s">
        <v>204</v>
      </c>
      <c r="G14" s="55" t="s">
        <v>210</v>
      </c>
      <c r="H14" s="49" t="s">
        <v>198</v>
      </c>
      <c r="L14" s="56"/>
    </row>
    <row r="15" customFormat="false" ht="51" hidden="false" customHeight="false" outlineLevel="0" collapsed="false">
      <c r="A15" s="14" t="n">
        <f aca="false">A14+1</f>
        <v>11</v>
      </c>
      <c r="B15" s="14" t="s">
        <v>211</v>
      </c>
      <c r="C15" s="53" t="s">
        <v>74</v>
      </c>
      <c r="D15" s="53" t="s">
        <v>212</v>
      </c>
      <c r="E15" s="53" t="s">
        <v>75</v>
      </c>
      <c r="F15" s="36" t="s">
        <v>204</v>
      </c>
      <c r="G15" s="55" t="s">
        <v>213</v>
      </c>
      <c r="H15" s="50"/>
    </row>
    <row r="16" customFormat="false" ht="51" hidden="false" customHeight="false" outlineLevel="0" collapsed="false">
      <c r="A16" s="14" t="n">
        <f aca="false">A15+1</f>
        <v>12</v>
      </c>
      <c r="B16" s="14" t="s">
        <v>211</v>
      </c>
      <c r="C16" s="53" t="s">
        <v>74</v>
      </c>
      <c r="D16" s="53" t="s">
        <v>195</v>
      </c>
      <c r="E16" s="53" t="s">
        <v>79</v>
      </c>
      <c r="F16" s="36" t="s">
        <v>204</v>
      </c>
      <c r="G16" s="55" t="s">
        <v>213</v>
      </c>
      <c r="H16" s="49" t="s">
        <v>198</v>
      </c>
    </row>
    <row r="17" customFormat="false" ht="38.25" hidden="false" customHeight="false" outlineLevel="0" collapsed="false">
      <c r="A17" s="14" t="n">
        <f aca="false">A16+1</f>
        <v>13</v>
      </c>
      <c r="B17" s="53" t="s">
        <v>82</v>
      </c>
      <c r="C17" s="53" t="s">
        <v>83</v>
      </c>
      <c r="D17" s="54" t="s">
        <v>195</v>
      </c>
      <c r="E17" s="53" t="s">
        <v>84</v>
      </c>
      <c r="F17" s="36" t="s">
        <v>204</v>
      </c>
      <c r="G17" s="55" t="s">
        <v>214</v>
      </c>
      <c r="H17" s="49" t="s">
        <v>198</v>
      </c>
    </row>
    <row r="18" customFormat="false" ht="38.25" hidden="false" customHeight="false" outlineLevel="0" collapsed="false">
      <c r="A18" s="14" t="n">
        <f aca="false">A17+1</f>
        <v>14</v>
      </c>
      <c r="B18" s="53" t="s">
        <v>82</v>
      </c>
      <c r="C18" s="53" t="s">
        <v>83</v>
      </c>
      <c r="D18" s="54" t="s">
        <v>212</v>
      </c>
      <c r="E18" s="53" t="s">
        <v>215</v>
      </c>
      <c r="F18" s="36" t="s">
        <v>204</v>
      </c>
      <c r="G18" s="55" t="s">
        <v>214</v>
      </c>
      <c r="H18" s="50"/>
    </row>
    <row r="19" customFormat="false" ht="38.25" hidden="false" customHeight="false" outlineLevel="0" collapsed="false">
      <c r="A19" s="14" t="n">
        <f aca="false">A18+1</f>
        <v>15</v>
      </c>
      <c r="B19" s="53" t="s">
        <v>82</v>
      </c>
      <c r="C19" s="53" t="s">
        <v>83</v>
      </c>
      <c r="D19" s="54" t="s">
        <v>216</v>
      </c>
      <c r="E19" s="53" t="s">
        <v>91</v>
      </c>
      <c r="F19" s="36" t="s">
        <v>204</v>
      </c>
      <c r="G19" s="55" t="s">
        <v>214</v>
      </c>
      <c r="H19" s="50"/>
    </row>
    <row r="20" customFormat="false" ht="38.25" hidden="false" customHeight="false" outlineLevel="0" collapsed="false">
      <c r="A20" s="14" t="n">
        <f aca="false">A19+1</f>
        <v>16</v>
      </c>
      <c r="B20" s="53" t="s">
        <v>82</v>
      </c>
      <c r="C20" s="53" t="s">
        <v>83</v>
      </c>
      <c r="D20" s="54" t="s">
        <v>217</v>
      </c>
      <c r="E20" s="53" t="s">
        <v>94</v>
      </c>
      <c r="F20" s="36" t="s">
        <v>204</v>
      </c>
      <c r="G20" s="55" t="s">
        <v>214</v>
      </c>
      <c r="H20" s="50"/>
    </row>
    <row r="21" customFormat="false" ht="38.25" hidden="false" customHeight="false" outlineLevel="0" collapsed="false">
      <c r="A21" s="14" t="n">
        <f aca="false">A20+1</f>
        <v>17</v>
      </c>
      <c r="B21" s="53" t="s">
        <v>82</v>
      </c>
      <c r="C21" s="53" t="s">
        <v>83</v>
      </c>
      <c r="D21" s="54" t="s">
        <v>218</v>
      </c>
      <c r="E21" s="53" t="s">
        <v>97</v>
      </c>
      <c r="F21" s="36" t="s">
        <v>204</v>
      </c>
      <c r="G21" s="55" t="s">
        <v>214</v>
      </c>
      <c r="H21" s="50"/>
    </row>
    <row r="22" customFormat="false" ht="38.25" hidden="false" customHeight="false" outlineLevel="0" collapsed="false">
      <c r="A22" s="14" t="n">
        <f aca="false">A21+1</f>
        <v>18</v>
      </c>
      <c r="B22" s="53" t="s">
        <v>82</v>
      </c>
      <c r="C22" s="53" t="s">
        <v>83</v>
      </c>
      <c r="D22" s="54" t="s">
        <v>219</v>
      </c>
      <c r="E22" s="57" t="s">
        <v>140</v>
      </c>
      <c r="F22" s="36" t="s">
        <v>204</v>
      </c>
      <c r="G22" s="55" t="s">
        <v>214</v>
      </c>
      <c r="H22" s="50"/>
    </row>
    <row r="23" customFormat="false" ht="63.75" hidden="false" customHeight="false" outlineLevel="0" collapsed="false">
      <c r="A23" s="14" t="n">
        <f aca="false">A22+1</f>
        <v>19</v>
      </c>
      <c r="B23" s="53" t="s">
        <v>220</v>
      </c>
      <c r="C23" s="53" t="s">
        <v>221</v>
      </c>
      <c r="D23" s="54" t="s">
        <v>195</v>
      </c>
      <c r="E23" s="57" t="s">
        <v>222</v>
      </c>
      <c r="F23" s="36" t="s">
        <v>204</v>
      </c>
      <c r="G23" s="55" t="s">
        <v>210</v>
      </c>
      <c r="H23" s="50"/>
    </row>
    <row r="24" customFormat="false" ht="63.75" hidden="false" customHeight="false" outlineLevel="0" collapsed="false">
      <c r="A24" s="14" t="n">
        <f aca="false">A23+1</f>
        <v>20</v>
      </c>
      <c r="B24" s="53" t="s">
        <v>82</v>
      </c>
      <c r="C24" s="25" t="s">
        <v>223</v>
      </c>
      <c r="D24" s="14" t="s">
        <v>224</v>
      </c>
      <c r="E24" s="25" t="s">
        <v>225</v>
      </c>
      <c r="F24" s="36" t="s">
        <v>204</v>
      </c>
      <c r="G24" s="55" t="s">
        <v>210</v>
      </c>
      <c r="H24" s="50"/>
    </row>
    <row r="25" customFormat="false" ht="63.75" hidden="false" customHeight="false" outlineLevel="0" collapsed="false">
      <c r="A25" s="14" t="n">
        <f aca="false">A24+1</f>
        <v>21</v>
      </c>
      <c r="B25" s="53" t="s">
        <v>82</v>
      </c>
      <c r="C25" s="25" t="s">
        <v>223</v>
      </c>
      <c r="D25" s="54" t="s">
        <v>195</v>
      </c>
      <c r="E25" s="25" t="s">
        <v>226</v>
      </c>
      <c r="F25" s="36" t="s">
        <v>204</v>
      </c>
      <c r="G25" s="55" t="s">
        <v>210</v>
      </c>
      <c r="H25" s="50"/>
    </row>
    <row r="26" customFormat="false" ht="63.75" hidden="false" customHeight="false" outlineLevel="0" collapsed="false">
      <c r="A26" s="14" t="n">
        <f aca="false">A25+1</f>
        <v>22</v>
      </c>
      <c r="B26" s="53" t="s">
        <v>82</v>
      </c>
      <c r="C26" s="25" t="s">
        <v>223</v>
      </c>
      <c r="D26" s="58" t="s">
        <v>199</v>
      </c>
      <c r="E26" s="25" t="s">
        <v>227</v>
      </c>
      <c r="F26" s="36" t="s">
        <v>204</v>
      </c>
      <c r="G26" s="55" t="s">
        <v>210</v>
      </c>
      <c r="H26" s="50"/>
    </row>
    <row r="27" customFormat="false" ht="63.75" hidden="false" customHeight="false" outlineLevel="0" collapsed="false">
      <c r="A27" s="14" t="n">
        <f aca="false">A26+1</f>
        <v>23</v>
      </c>
      <c r="B27" s="53" t="s">
        <v>82</v>
      </c>
      <c r="C27" s="25" t="s">
        <v>223</v>
      </c>
      <c r="D27" s="58" t="s">
        <v>209</v>
      </c>
      <c r="E27" s="25" t="s">
        <v>228</v>
      </c>
      <c r="F27" s="36" t="s">
        <v>204</v>
      </c>
      <c r="G27" s="55" t="s">
        <v>210</v>
      </c>
      <c r="H27" s="50"/>
    </row>
    <row r="28" customFormat="false" ht="25.5" hidden="false" customHeight="false" outlineLevel="0" collapsed="false">
      <c r="A28" s="14" t="n">
        <f aca="false">A27+1</f>
        <v>24</v>
      </c>
      <c r="B28" s="25" t="s">
        <v>121</v>
      </c>
      <c r="C28" s="25" t="s">
        <v>122</v>
      </c>
      <c r="D28" s="58" t="s">
        <v>199</v>
      </c>
      <c r="E28" s="25" t="s">
        <v>229</v>
      </c>
      <c r="F28" s="36" t="s">
        <v>204</v>
      </c>
      <c r="G28" s="36" t="s">
        <v>230</v>
      </c>
      <c r="H28" s="50"/>
    </row>
    <row r="29" customFormat="false" ht="89.25" hidden="false" customHeight="false" outlineLevel="0" collapsed="false">
      <c r="A29" s="14" t="n">
        <f aca="false">A28+1</f>
        <v>25</v>
      </c>
      <c r="B29" s="59" t="s">
        <v>44</v>
      </c>
      <c r="C29" s="60" t="s">
        <v>128</v>
      </c>
      <c r="D29" s="61" t="s">
        <v>195</v>
      </c>
      <c r="E29" s="62" t="s">
        <v>129</v>
      </c>
      <c r="F29" s="63" t="s">
        <v>231</v>
      </c>
      <c r="G29" s="63" t="s">
        <v>232</v>
      </c>
      <c r="H29" s="50"/>
    </row>
    <row r="30" customFormat="false" ht="77.25" hidden="false" customHeight="true" outlineLevel="0" collapsed="false">
      <c r="A30" s="14" t="n">
        <f aca="false">A29+1</f>
        <v>26</v>
      </c>
      <c r="B30" s="59" t="s">
        <v>64</v>
      </c>
      <c r="C30" s="60" t="s">
        <v>135</v>
      </c>
      <c r="D30" s="61" t="s">
        <v>195</v>
      </c>
      <c r="E30" s="61" t="s">
        <v>136</v>
      </c>
      <c r="F30" s="36" t="s">
        <v>204</v>
      </c>
      <c r="G30" s="55" t="s">
        <v>210</v>
      </c>
      <c r="H30" s="50"/>
    </row>
    <row r="31" customFormat="false" ht="51" hidden="false" customHeight="false" outlineLevel="0" collapsed="false">
      <c r="A31" s="14" t="n">
        <f aca="false">A30+1</f>
        <v>27</v>
      </c>
      <c r="B31" s="25" t="s">
        <v>143</v>
      </c>
      <c r="C31" s="25" t="s">
        <v>144</v>
      </c>
      <c r="D31" s="64" t="s">
        <v>218</v>
      </c>
      <c r="E31" s="39" t="s">
        <v>145</v>
      </c>
      <c r="F31" s="36" t="s">
        <v>204</v>
      </c>
      <c r="G31" s="65" t="s">
        <v>233</v>
      </c>
      <c r="H31" s="50"/>
    </row>
    <row r="32" customFormat="false" ht="51" hidden="false" customHeight="false" outlineLevel="0" collapsed="false">
      <c r="A32" s="14" t="n">
        <f aca="false">A31+1</f>
        <v>28</v>
      </c>
      <c r="B32" s="25" t="s">
        <v>143</v>
      </c>
      <c r="C32" s="25" t="s">
        <v>144</v>
      </c>
      <c r="D32" s="64" t="s">
        <v>199</v>
      </c>
      <c r="E32" s="39" t="s">
        <v>150</v>
      </c>
      <c r="F32" s="36" t="s">
        <v>204</v>
      </c>
      <c r="G32" s="65" t="s">
        <v>233</v>
      </c>
      <c r="H32" s="50"/>
    </row>
    <row r="33" customFormat="false" ht="51" hidden="false" customHeight="false" outlineLevel="0" collapsed="false">
      <c r="A33" s="14" t="n">
        <f aca="false">A32+1</f>
        <v>29</v>
      </c>
      <c r="B33" s="25" t="s">
        <v>143</v>
      </c>
      <c r="C33" s="25" t="s">
        <v>144</v>
      </c>
      <c r="D33" s="64" t="s">
        <v>209</v>
      </c>
      <c r="E33" s="39" t="s">
        <v>153</v>
      </c>
      <c r="F33" s="36" t="s">
        <v>204</v>
      </c>
      <c r="G33" s="65" t="s">
        <v>233</v>
      </c>
      <c r="H33" s="50"/>
    </row>
    <row r="34" customFormat="false" ht="51" hidden="false" customHeight="false" outlineLevel="0" collapsed="false">
      <c r="A34" s="14" t="n">
        <f aca="false">A33+1</f>
        <v>30</v>
      </c>
      <c r="B34" s="25" t="s">
        <v>143</v>
      </c>
      <c r="C34" s="25" t="s">
        <v>144</v>
      </c>
      <c r="D34" s="64" t="s">
        <v>234</v>
      </c>
      <c r="E34" s="39" t="s">
        <v>156</v>
      </c>
      <c r="F34" s="36" t="s">
        <v>204</v>
      </c>
      <c r="G34" s="65" t="s">
        <v>233</v>
      </c>
      <c r="H34" s="50"/>
    </row>
    <row r="35" customFormat="false" ht="51" hidden="false" customHeight="false" outlineLevel="0" collapsed="false">
      <c r="A35" s="14" t="n">
        <f aca="false">A34+1</f>
        <v>31</v>
      </c>
      <c r="B35" s="25" t="s">
        <v>143</v>
      </c>
      <c r="C35" s="25" t="s">
        <v>144</v>
      </c>
      <c r="D35" s="64" t="s">
        <v>199</v>
      </c>
      <c r="E35" s="39" t="s">
        <v>159</v>
      </c>
      <c r="F35" s="36" t="s">
        <v>204</v>
      </c>
      <c r="G35" s="65" t="s">
        <v>233</v>
      </c>
      <c r="H35" s="50"/>
    </row>
    <row r="36" customFormat="false" ht="51" hidden="false" customHeight="false" outlineLevel="0" collapsed="false">
      <c r="A36" s="14" t="n">
        <f aca="false">A35+1</f>
        <v>32</v>
      </c>
      <c r="B36" s="25" t="s">
        <v>143</v>
      </c>
      <c r="C36" s="25" t="s">
        <v>144</v>
      </c>
      <c r="D36" s="64" t="s">
        <v>235</v>
      </c>
      <c r="E36" s="39" t="s">
        <v>162</v>
      </c>
      <c r="F36" s="36" t="s">
        <v>204</v>
      </c>
      <c r="G36" s="65" t="s">
        <v>233</v>
      </c>
      <c r="H36" s="50"/>
    </row>
    <row r="37" customFormat="false" ht="51" hidden="false" customHeight="false" outlineLevel="0" collapsed="false">
      <c r="A37" s="14" t="n">
        <f aca="false">A36+1</f>
        <v>33</v>
      </c>
      <c r="B37" s="25" t="s">
        <v>143</v>
      </c>
      <c r="C37" s="25" t="s">
        <v>144</v>
      </c>
      <c r="D37" s="64" t="s">
        <v>217</v>
      </c>
      <c r="E37" s="39" t="s">
        <v>165</v>
      </c>
      <c r="F37" s="36" t="s">
        <v>204</v>
      </c>
      <c r="G37" s="65" t="s">
        <v>233</v>
      </c>
      <c r="H37" s="50"/>
    </row>
    <row r="38" customFormat="false" ht="51" hidden="false" customHeight="false" outlineLevel="0" collapsed="false">
      <c r="A38" s="14" t="n">
        <f aca="false">A37+1</f>
        <v>34</v>
      </c>
      <c r="B38" s="25" t="s">
        <v>143</v>
      </c>
      <c r="C38" s="25" t="s">
        <v>144</v>
      </c>
      <c r="D38" s="64" t="s">
        <v>236</v>
      </c>
      <c r="E38" s="39" t="s">
        <v>168</v>
      </c>
      <c r="F38" s="36" t="s">
        <v>204</v>
      </c>
      <c r="G38" s="65" t="s">
        <v>233</v>
      </c>
      <c r="H38" s="50"/>
    </row>
    <row r="39" customFormat="false" ht="63.75" hidden="false" customHeight="false" outlineLevel="0" collapsed="false">
      <c r="A39" s="14" t="n">
        <f aca="false">A38+1</f>
        <v>35</v>
      </c>
      <c r="B39" s="25" t="s">
        <v>171</v>
      </c>
      <c r="C39" s="25" t="s">
        <v>172</v>
      </c>
      <c r="D39" s="64" t="s">
        <v>195</v>
      </c>
      <c r="E39" s="39" t="s">
        <v>173</v>
      </c>
      <c r="F39" s="36" t="s">
        <v>204</v>
      </c>
      <c r="G39" s="65" t="s">
        <v>237</v>
      </c>
      <c r="H39" s="50"/>
    </row>
    <row r="40" customFormat="false" ht="102" hidden="false" customHeight="false" outlineLevel="0" collapsed="false">
      <c r="A40" s="14" t="n">
        <f aca="false">A39+1</f>
        <v>36</v>
      </c>
      <c r="B40" s="25" t="s">
        <v>64</v>
      </c>
      <c r="C40" s="25" t="s">
        <v>185</v>
      </c>
      <c r="D40" s="64" t="s">
        <v>195</v>
      </c>
      <c r="E40" s="66" t="s">
        <v>186</v>
      </c>
      <c r="F40" s="67" t="s">
        <v>204</v>
      </c>
      <c r="G40" s="55" t="s">
        <v>238</v>
      </c>
      <c r="H40" s="50"/>
    </row>
    <row r="41" customFormat="false" ht="89.25" hidden="false" customHeight="false" outlineLevel="0" collapsed="false">
      <c r="A41" s="14" t="n">
        <f aca="false">A40+1</f>
        <v>37</v>
      </c>
      <c r="B41" s="25" t="s">
        <v>178</v>
      </c>
      <c r="C41" s="25" t="s">
        <v>179</v>
      </c>
      <c r="D41" s="64" t="s">
        <v>195</v>
      </c>
      <c r="E41" s="66" t="s">
        <v>239</v>
      </c>
      <c r="F41" s="67" t="s">
        <v>204</v>
      </c>
      <c r="G41" s="55" t="s">
        <v>240</v>
      </c>
      <c r="H41" s="50"/>
    </row>
  </sheetData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3T11:13:28Z</dcterms:created>
  <dc:creator>mmaciejak</dc:creator>
  <dc:description/>
  <dc:language>en-US</dc:language>
  <cp:lastModifiedBy>Anna Popławska-Kozicka</cp:lastModifiedBy>
  <cp:lastPrinted>2014-10-28T07:29:21Z</cp:lastPrinted>
  <dcterms:modified xsi:type="dcterms:W3CDTF">2021-03-12T17:39:07Z</dcterms:modified>
  <cp:revision>0</cp:revision>
  <dc:subject/>
  <dc:title/>
</cp:coreProperties>
</file>